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Computations" sheetId="2" state="visible" r:id="rId3"/>
    <sheet name="FwdActive Off-Hook Pdiss" sheetId="3" state="visible" r:id="rId4"/>
    <sheet name="System Power Consump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nter the maximum ambient operating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4</xdr:rowOff>
              </xdr:from>
              <xdr:to>
                <xdr:col>4</xdr:col>
                <xdr:colOff>109</xdr:colOff>
                <xdr:row>2</xdr:row>
                <xdr:rowOff>1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Enter the maximum loop length of the application in f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6</xdr:row>
                <xdr:rowOff>4</xdr:rowOff>
              </xdr:from>
              <xdr:to>
                <xdr:col>4</xdr:col>
                <xdr:colOff>86</xdr:colOff>
                <xdr:row>8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0.09 ohms/ft is the DC resistance per foot for AWG 24 wire. Enter Ohms/ft for other cable gauges, a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6</xdr:rowOff>
              </xdr:from>
              <xdr:to>
                <xdr:col>4</xdr:col>
                <xdr:colOff>118</xdr:colOff>
                <xdr:row>8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his is the product of r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W</t>
        </r>
        <r>
          <rPr>
            <b val="true"/>
            <sz val="8"/>
            <color rgb="FF000000"/>
            <rFont val="Tahoma"/>
            <family val="0"/>
          </rPr>
          <t xml:space="preserve"> and L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7</xdr:row>
                <xdr:rowOff>0</xdr:rowOff>
              </xdr:from>
              <xdr:to>
                <xdr:col>4</xdr:col>
                <xdr:colOff>94</xdr:colOff>
                <xdr:row>8</xdr:row>
                <xdr:rowOff>1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Enter the minimum DC resistance of the CPE.  At a zero loop length, this will be the minimum total loop resist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0</xdr:rowOff>
              </xdr:from>
              <xdr:to>
                <xdr:col>4</xdr:col>
                <xdr:colOff>124</xdr:colOff>
                <xdr:row>9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Enter the maximum DC resistance of the off-hook C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7</xdr:row>
                <xdr:rowOff>11</xdr:rowOff>
              </xdr:from>
              <xdr:to>
                <xdr:col>4</xdr:col>
                <xdr:colOff>94</xdr:colOff>
                <xdr:row>10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Enter the ILIM setting required. This is current limit of the constant curred DC fe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6</xdr:rowOff>
              </xdr:from>
              <xdr:to>
                <xdr:col>4</xdr:col>
                <xdr:colOff>63</xdr:colOff>
                <xdr:row>12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ABIAS sett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16</xdr:rowOff>
              </xdr:from>
              <xdr:to>
                <xdr:col>4</xdr:col>
                <xdr:colOff>108</xdr:colOff>
                <xdr:row>10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Enter the maximum expected Ringer Equivalenc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1</xdr:row>
                <xdr:rowOff>15</xdr:rowOff>
              </xdr:from>
              <xdr:to>
                <xdr:col>4</xdr:col>
                <xdr:colOff>94</xdr:colOff>
                <xdr:row>14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Enter the minimum required ringing RMS voltage at the C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3</xdr:row>
                <xdr:rowOff>10</xdr:rowOff>
              </xdr:from>
              <xdr:to>
                <xdr:col>4</xdr:col>
                <xdr:colOff>94</xdr:colOff>
                <xdr:row>15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Enter the nominal ring frequency in 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4</xdr:row>
                <xdr:rowOff>6</xdr:rowOff>
              </xdr:from>
              <xdr:to>
                <xdr:col>4</xdr:col>
                <xdr:colOff>94</xdr:colOff>
                <xdr:row>15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Enter the required ringing DC offset, if any, as determined by the guidelines provided in AN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5</xdr:row>
                <xdr:rowOff>2</xdr:rowOff>
              </xdr:from>
              <xdr:to>
                <xdr:col>4</xdr:col>
                <xdr:colOff>94</xdr:colOff>
                <xdr:row>19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Enter the ringing overhead voltage. Generally, this value is 0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6</xdr:row>
                <xdr:rowOff>6</xdr:rowOff>
              </xdr:from>
              <xdr:to>
                <xdr:col>4</xdr:col>
                <xdr:colOff>126</xdr:colOff>
                <xdr:row>18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Enter the supply voltage (Vdd):
+3.3V or +5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6</xdr:row>
                <xdr:rowOff>9</xdr:rowOff>
              </xdr:from>
              <xdr:to>
                <xdr:col>4</xdr:col>
                <xdr:colOff>79</xdr:colOff>
                <xdr:row>19</xdr:row>
                <xdr:rowOff>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This is the common-mode voltage setting needed for the Si322x (typically 3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7</xdr:row>
                <xdr:rowOff>7</xdr:rowOff>
              </xdr:from>
              <xdr:to>
                <xdr:col>4</xdr:col>
                <xdr:colOff>124</xdr:colOff>
                <xdr:row>20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This is the overhead voltage needed for the Si322x (typically 4V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8</xdr:row>
                <xdr:rowOff>3</xdr:rowOff>
              </xdr:from>
              <xdr:to>
                <xdr:col>4</xdr:col>
                <xdr:colOff>111</xdr:colOff>
                <xdr:row>21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This is the thermal impedance of the SOIC-16 ePad pack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5</xdr:row>
                <xdr:rowOff>5</xdr:rowOff>
              </xdr:from>
              <xdr:to>
                <xdr:col>4</xdr:col>
                <xdr:colOff>74</xdr:colOff>
                <xdr:row>27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This is the thermal impedance of the Si322x TQFP-64 package with eP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5</xdr:row>
                <xdr:rowOff>6</xdr:rowOff>
              </xdr:from>
              <xdr:to>
                <xdr:col>4</xdr:col>
                <xdr:colOff>104</xdr:colOff>
                <xdr:row>29</xdr:row>
                <xdr:rowOff>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This is the maximum rated junction temperature for both the Si322x and Si3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6</xdr:row>
                <xdr:rowOff>13</xdr:rowOff>
              </xdr:from>
              <xdr:to>
                <xdr:col>4</xdr:col>
                <xdr:colOff>121</xdr:colOff>
                <xdr:row>29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IDD overhead current
associated with the Si3200 linefeed device (110u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0</xdr:row>
                <xdr:rowOff>12</xdr:rowOff>
              </xdr:from>
              <xdr:to>
                <xdr:col>4</xdr:col>
                <xdr:colOff>104</xdr:colOff>
                <xdr:row>33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IDD overhead current associated with the Si322x in the ACTIVE state:
38mA for Vdd=5V
26mA for Vdd=3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0</xdr:row>
                <xdr:rowOff>13</xdr:rowOff>
              </xdr:from>
              <xdr:to>
                <xdr:col>4</xdr:col>
                <xdr:colOff>104</xdr:colOff>
                <xdr:row>35</xdr:row>
                <xdr:rowOff>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VBAT overhead current during Fwd/Rev Active St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2</xdr:row>
                <xdr:rowOff>9</xdr:rowOff>
              </xdr:from>
              <xdr:to>
                <xdr:col>4</xdr:col>
                <xdr:colOff>104</xdr:colOff>
                <xdr:row>34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IDD overhead current associated with the Si322x in the RINGING state:
26mA for Vdd=5V
22mA for Vdd=3.3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2</xdr:row>
                <xdr:rowOff>9</xdr:rowOff>
              </xdr:from>
              <xdr:to>
                <xdr:col>4</xdr:col>
                <xdr:colOff>104</xdr:colOff>
                <xdr:row>38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This is the source impedance of the SLIC during internal rin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1</xdr:row>
                <xdr:rowOff>13</xdr:rowOff>
              </xdr:from>
              <xdr:to>
                <xdr:col>4</xdr:col>
                <xdr:colOff>91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Enter a value for VBATL such that:
 </t>
        </r>
        <r>
          <rPr>
            <sz val="8"/>
            <color rgb="FF000000"/>
            <rFont val="Tahoma"/>
            <family val="2"/>
          </rPr>
          <t xml:space="preserve">|VBATL</t>
        </r>
        <r>
          <rPr>
            <vertAlign val="subscript"/>
            <sz val="8"/>
            <color rgb="FF000000"/>
            <rFont val="Tahoma"/>
            <family val="2"/>
          </rPr>
          <t xml:space="preserve">min</t>
        </r>
        <r>
          <rPr>
            <sz val="8"/>
            <color rgb="FF000000"/>
            <rFont val="Tahoma"/>
            <family val="2"/>
          </rPr>
          <t xml:space="preserve">|</t>
        </r>
        <r>
          <rPr>
            <b val="true"/>
            <sz val="8"/>
            <color rgb="FF000000"/>
            <rFont val="Tahoma"/>
            <family val="0"/>
          </rPr>
          <t xml:space="preserve">&lt; |VBATL| &lt; </t>
        </r>
        <r>
          <rPr>
            <sz val="8"/>
            <color rgb="FF000000"/>
            <rFont val="Tahoma"/>
            <family val="2"/>
          </rPr>
          <t xml:space="preserve">|VBATL</t>
        </r>
        <r>
          <rPr>
            <vertAlign val="subscript"/>
            <sz val="8"/>
            <color rgb="FF000000"/>
            <rFont val="Tahoma"/>
            <family val="2"/>
          </rPr>
          <t xml:space="preserve">max</t>
        </r>
        <r>
          <rPr>
            <sz val="8"/>
            <color rgb="FF000000"/>
            <rFont val="Tahoma"/>
            <family val="2"/>
          </rPr>
          <t xml:space="preserve">|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9</xdr:rowOff>
              </xdr:from>
              <xdr:to>
                <xdr:col>7</xdr:col>
                <xdr:colOff>34</xdr:colOff>
                <xdr:row>2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Enter a value for VBATH such that:
</t>
        </r>
        <r>
          <rPr>
            <sz val="8"/>
            <color rgb="FF000000"/>
            <rFont val="Tahoma"/>
            <family val="0"/>
          </rPr>
          <t xml:space="preserve">  |VBATH</t>
        </r>
        <r>
          <rPr>
            <vertAlign val="subscript"/>
            <sz val="8"/>
            <color rgb="FF000000"/>
            <rFont val="Tahoma"/>
            <family val="2"/>
          </rPr>
          <t xml:space="preserve">min</t>
        </r>
        <r>
          <rPr>
            <sz val="8"/>
            <color rgb="FF000000"/>
            <rFont val="Tahoma"/>
            <family val="0"/>
          </rPr>
          <t xml:space="preserve">|&lt;</t>
        </r>
        <r>
          <rPr>
            <b val="true"/>
            <sz val="8"/>
            <color rgb="FF000000"/>
            <rFont val="Tahoma"/>
            <family val="2"/>
          </rPr>
          <t xml:space="preserve"> |VBATH| </t>
        </r>
        <r>
          <rPr>
            <sz val="8"/>
            <color rgb="FF000000"/>
            <rFont val="Tahoma"/>
            <family val="0"/>
          </rPr>
          <t xml:space="preserve">&lt; |VBATH</t>
        </r>
        <r>
          <rPr>
            <vertAlign val="subscript"/>
            <sz val="8"/>
            <color rgb="FF000000"/>
            <rFont val="Tahoma"/>
            <family val="2"/>
          </rPr>
          <t xml:space="preserve">max</t>
        </r>
        <r>
          <rPr>
            <sz val="8"/>
            <color rgb="FF000000"/>
            <rFont val="Tahoma"/>
            <family val="0"/>
          </rPr>
          <t xml:space="preserve">|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9</xdr:rowOff>
              </xdr:from>
              <xdr:to>
                <xdr:col>6</xdr:col>
                <xdr:colOff>58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82">
  <si>
    <t xml:space="preserve">Line Card Parametric Constraints (green cells to be entered by the user)</t>
  </si>
  <si>
    <t xml:space="preserve">Parameter
Symbol</t>
  </si>
  <si>
    <t xml:space="preserve">Value</t>
  </si>
  <si>
    <t xml:space="preserve">Units</t>
  </si>
  <si>
    <t xml:space="preserve">Comment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.max</t>
    </r>
  </si>
  <si>
    <t xml:space="preserve">°C</t>
  </si>
  <si>
    <t xml:space="preserve">Max. ambient temperature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max</t>
    </r>
  </si>
  <si>
    <t xml:space="preserve">ft</t>
  </si>
  <si>
    <t xml:space="preserve">Maximum loop length in feet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/ft</t>
    </r>
  </si>
  <si>
    <t xml:space="preserve">AWG 24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LOOP.MAX</t>
    </r>
  </si>
  <si>
    <t xml:space="preserve">W</t>
  </si>
  <si>
    <t xml:space="preserve">Max. loop DC resistance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cpe.min</t>
    </r>
  </si>
  <si>
    <t xml:space="preserve">Min. CPE Resistance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cpe.max</t>
    </r>
  </si>
  <si>
    <t xml:space="preserve">Max. CPE Resistance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LIM</t>
    </r>
  </si>
  <si>
    <t xml:space="preserve">mA</t>
  </si>
  <si>
    <t xml:space="preserve">ILIM register settin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BIAS</t>
    </r>
  </si>
  <si>
    <t xml:space="preserve">ABIAS register setting</t>
  </si>
  <si>
    <t xml:space="preserve">maxREN</t>
  </si>
  <si>
    <t xml:space="preserve">unitless</t>
  </si>
  <si>
    <t xml:space="preserve">Max. ringer equivalence number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ing.CPE.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ms</t>
    </r>
  </si>
  <si>
    <t xml:space="preserve">Min. CPE ringing voltage (RMS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ING</t>
    </r>
  </si>
  <si>
    <t xml:space="preserve">Hz</t>
  </si>
  <si>
    <t xml:space="preserve">Nominal ring frequency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OFF</t>
    </r>
  </si>
  <si>
    <t xml:space="preserve">V</t>
  </si>
  <si>
    <t xml:space="preserve">Ringing DC offset (see AN86)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OVRING</t>
    </r>
  </si>
  <si>
    <t xml:space="preserve">Ringing overhead (typically 0V)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DD</t>
    </r>
  </si>
  <si>
    <t xml:space="preserve">Supply voltage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M</t>
    </r>
  </si>
  <si>
    <t xml:space="preserve">Typ. VCM RAM setting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OV</t>
    </r>
  </si>
  <si>
    <t xml:space="preserve">Typ. VOV RAM setting</t>
  </si>
  <si>
    <t xml:space="preserve">k</t>
  </si>
  <si>
    <t xml:space="preserve">Power dissipation margin factor</t>
  </si>
  <si>
    <t xml:space="preserve">Si3220/Si3225 Relevant Specifications (These cells are locked)</t>
  </si>
  <si>
    <t xml:space="preserve">Theta-JA (Si3200)</t>
  </si>
  <si>
    <t xml:space="preserve">°C/W</t>
  </si>
  <si>
    <t xml:space="preserve">Si3200 in SOIC-16 ePad</t>
  </si>
  <si>
    <t xml:space="preserve">Theta-JA (Si322x)</t>
  </si>
  <si>
    <t xml:space="preserve">Si322x in TQFP-64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j.max</t>
    </r>
  </si>
  <si>
    <t xml:space="preserve">Max. junction temperature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D.OH</t>
    </r>
  </si>
  <si>
    <t xml:space="preserve">Si3200 overhead curren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D.OH.A</t>
    </r>
  </si>
  <si>
    <t xml:space="preserve">Si322x active overhead curren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VBAT.OH.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D.OH.R</t>
    </r>
  </si>
  <si>
    <t xml:space="preserve">Si322x ringing overhead current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OUT</t>
    </r>
  </si>
  <si>
    <t xml:space="preserve">Ringing output impedance</t>
  </si>
  <si>
    <t xml:space="preserve">Rev. 0.2</t>
  </si>
  <si>
    <t xml:space="preserve">AN88
Equation No.</t>
  </si>
  <si>
    <t xml:space="preserve">Symbol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d.max.Si3200</t>
    </r>
  </si>
  <si>
    <t xml:space="preserve">Max. allowable power dissipation for the Si3200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d.max.Si322x</t>
    </r>
  </si>
  <si>
    <t xml:space="preserve">Max. allowable power dissipation for the Si322x</t>
  </si>
  <si>
    <r>
      <rPr>
        <sz val="10"/>
        <rFont val="Arial"/>
        <family val="0"/>
      </rPr>
      <t xml:space="preserve">|VBATL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|</t>
    </r>
  </si>
  <si>
    <t xml:space="preserve">Min. low battery voltage (absolute value)</t>
  </si>
  <si>
    <r>
      <rPr>
        <sz val="10"/>
        <rFont val="Arial"/>
        <family val="0"/>
      </rPr>
      <t xml:space="preserve">|VBATL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|</t>
    </r>
  </si>
  <si>
    <t xml:space="preserve">Max. low battery voltage (absolute value) (k=0.9)</t>
  </si>
  <si>
    <t xml:space="preserve">Selected</t>
  </si>
  <si>
    <t xml:space="preserve">VBATL</t>
  </si>
  <si>
    <r>
      <rPr>
        <sz val="10"/>
        <rFont val="Arial"/>
        <family val="0"/>
      </rPr>
      <t xml:space="preserve">Selected VBATL (midpoint between VBATL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0"/>
      </rPr>
      <t xml:space="preserve">and VBATL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ing.RMS.min</t>
    </r>
  </si>
  <si>
    <t xml:space="preserve">V(RMS)</t>
  </si>
  <si>
    <t xml:space="preserve">Min. required ringing voltage (RMS)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W</t>
    </r>
  </si>
  <si>
    <t xml:space="preserve">Ohms</t>
  </si>
  <si>
    <t xml:space="preserve">Battery switching point in terms of loop + CPE resistance</t>
  </si>
  <si>
    <t xml:space="preserve">-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SW</t>
    </r>
  </si>
  <si>
    <t xml:space="preserve">Battery switching point in terms of loop length</t>
  </si>
  <si>
    <r>
      <rPr>
        <sz val="10"/>
        <rFont val="Arial"/>
        <family val="0"/>
      </rPr>
      <t xml:space="preserve">|VBATH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|</t>
    </r>
  </si>
  <si>
    <t xml:space="preserve">Min. high battery voltage (absolute value)</t>
  </si>
  <si>
    <r>
      <rPr>
        <sz val="10"/>
        <rFont val="Arial"/>
        <family val="0"/>
      </rPr>
      <t xml:space="preserve">|VBATH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|</t>
    </r>
  </si>
  <si>
    <t xml:space="preserve">Max. high battery voltage (absolute value)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ing.rms</t>
    </r>
  </si>
  <si>
    <t xml:space="preserve">Selected ringing voltage (RMS)</t>
  </si>
  <si>
    <t xml:space="preserve">VBATH</t>
  </si>
  <si>
    <t xml:space="preserve">Selected VBATH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thres</t>
    </r>
  </si>
  <si>
    <r>
      <rPr>
        <sz val="10"/>
        <rFont val="Arial"/>
        <family val="0"/>
      </rPr>
      <t xml:space="preserve">Battery switching threshold in terms of V</t>
    </r>
    <r>
      <rPr>
        <vertAlign val="subscript"/>
        <sz val="10"/>
        <rFont val="Arial"/>
        <family val="2"/>
      </rPr>
      <t xml:space="preserve">RING</t>
    </r>
    <r>
      <rPr>
        <sz val="10"/>
        <rFont val="Arial"/>
        <family val="0"/>
      </rPr>
      <t xml:space="preserve"> voltage</t>
    </r>
  </si>
  <si>
    <t xml:space="preserve">BATHTH</t>
  </si>
  <si>
    <t xml:space="preserve">Hexadecimal</t>
  </si>
  <si>
    <t xml:space="preserve">Battery high threshold RAM value</t>
  </si>
  <si>
    <t xml:space="preserve">BATLTH</t>
  </si>
  <si>
    <t xml:space="preserve">Battery low threshold RAM value</t>
  </si>
  <si>
    <t xml:space="preserve">BATLPF</t>
  </si>
  <si>
    <t xml:space="preserve">Battery switching LPF coefficient RAM value</t>
  </si>
  <si>
    <t xml:space="preserve">Look-up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D.SLEEP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DD</t>
    </r>
    <r>
      <rPr>
        <sz val="10"/>
        <rFont val="Arial"/>
        <family val="0"/>
      </rPr>
      <t xml:space="preserve"> supply current per-channel in SLEEP mod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D.OPEN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DD</t>
    </r>
    <r>
      <rPr>
        <sz val="10"/>
        <rFont val="Arial"/>
        <family val="0"/>
      </rPr>
      <t xml:space="preserve"> supply current per-channel in OPEN mod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D.STBY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DD </t>
    </r>
    <r>
      <rPr>
        <sz val="10"/>
        <rFont val="Arial"/>
        <family val="0"/>
      </rPr>
      <t xml:space="preserve">supply current in Fwd/Rev Active On-Hook STANDBY mod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D.OHT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DD</t>
    </r>
    <r>
      <rPr>
        <sz val="10"/>
        <rFont val="Arial"/>
        <family val="0"/>
      </rPr>
      <t xml:space="preserve"> supply current per-channel On-Hook transmit mode (OHT)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D.A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DD</t>
    </r>
    <r>
      <rPr>
        <sz val="10"/>
        <rFont val="Arial"/>
        <family val="0"/>
      </rPr>
      <t xml:space="preserve"> supply current per-channel in ACTIVE mod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D.R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DD</t>
    </r>
    <r>
      <rPr>
        <sz val="10"/>
        <rFont val="Arial"/>
        <family val="0"/>
      </rPr>
      <t xml:space="preserve"> supply current per-channel in SINUSOIDAL RINGING mod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VBAT.SLEEP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AT</t>
    </r>
    <r>
      <rPr>
        <sz val="10"/>
        <rFont val="Arial"/>
        <family val="0"/>
      </rPr>
      <t xml:space="preserve"> supply current per-channel in SLEEP mod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VBAT.OPEN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AT</t>
    </r>
    <r>
      <rPr>
        <sz val="10"/>
        <rFont val="Arial"/>
        <family val="0"/>
      </rPr>
      <t xml:space="preserve"> supply current per-channel in OPEN mod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VBAT.STBY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AT</t>
    </r>
    <r>
      <rPr>
        <sz val="10"/>
        <rFont val="Arial"/>
        <family val="0"/>
      </rPr>
      <t xml:space="preserve"> supply current per-channel in STANDBY mod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VBAT.OHT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AT</t>
    </r>
    <r>
      <rPr>
        <sz val="10"/>
        <rFont val="Arial"/>
        <family val="0"/>
      </rPr>
      <t xml:space="preserve"> supply current per-channel in On-Hook transmit mode (OHT)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VBAT.A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AT</t>
    </r>
    <r>
      <rPr>
        <sz val="10"/>
        <rFont val="Arial"/>
        <family val="0"/>
      </rPr>
      <t xml:space="preserve"> supply current per-channel in ACTIVE mod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VBAT.R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AT</t>
    </r>
    <r>
      <rPr>
        <sz val="10"/>
        <rFont val="Arial"/>
        <family val="0"/>
      </rPr>
      <t xml:space="preserve"> supply current per-channel in SINUSOIDAL RINGING mod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VE.RING.SINE</t>
    </r>
  </si>
  <si>
    <t xml:space="preserve">Average ringing current (sinusoidal, Rloop = 0)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i3200.A @ VBATL</t>
    </r>
  </si>
  <si>
    <t xml:space="preserve">Max. Si3200 power dissipation in ACTIVE mode @ VBATL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i3200.A @ VBATH</t>
    </r>
  </si>
  <si>
    <t xml:space="preserve">Max. Si3200 power dissipation in ACTIVE mode @ VBATH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i322x.A</t>
    </r>
  </si>
  <si>
    <t xml:space="preserve">Si322x power dissipation in ACTIVE mod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i3200.R.SINE</t>
    </r>
  </si>
  <si>
    <t xml:space="preserve">Si3200 power dissipation in SINUSOIDAL RINGING mod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i3220.R.SINE</t>
    </r>
  </si>
  <si>
    <t xml:space="preserve">Si322x power dissipation in SINUSOIDAL RINGING mode</t>
  </si>
  <si>
    <t xml:space="preserve">Notes: </t>
  </si>
  <si>
    <t xml:space="preserve">All supply currents and power dissipations are per-channel</t>
  </si>
  <si>
    <t xml:space="preserve">All computations and looked-up values assume ABIAS and OBIAS are set to 4mA (see AN88)</t>
  </si>
  <si>
    <r>
      <rPr>
        <b val="true"/>
        <sz val="10"/>
        <rFont val="Arial"/>
        <family val="2"/>
      </rPr>
      <t xml:space="preserve">|VBATL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|</t>
    </r>
  </si>
  <si>
    <r>
      <rPr>
        <b val="true"/>
        <sz val="10"/>
        <rFont val="Arial"/>
        <family val="2"/>
      </rPr>
      <t xml:space="preserve">|VBATL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|</t>
    </r>
  </si>
  <si>
    <t xml:space="preserve">Selected VBATL</t>
  </si>
  <si>
    <t xml:space="preserve">Enter VBATL</t>
  </si>
  <si>
    <t xml:space="preserve">At maximum loop length:</t>
  </si>
  <si>
    <t xml:space="preserve">Vtr + VCM + VOV =</t>
  </si>
  <si>
    <t xml:space="preserve">volts</t>
  </si>
  <si>
    <r>
      <rPr>
        <b val="true"/>
        <sz val="10"/>
        <rFont val="Arial"/>
        <family val="2"/>
      </rPr>
      <t xml:space="preserve">|VBATH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|</t>
    </r>
  </si>
  <si>
    <r>
      <rPr>
        <b val="true"/>
        <sz val="10"/>
        <rFont val="Arial"/>
        <family val="2"/>
      </rPr>
      <t xml:space="preserve">|VBATH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|</t>
    </r>
  </si>
  <si>
    <t xml:space="preserve">Enter VBATH</t>
  </si>
  <si>
    <t xml:space="preserve">DC Resistance of
Loop + CPE
(Ohms)</t>
  </si>
  <si>
    <t xml:space="preserve">Loop Length
(feet)</t>
  </si>
  <si>
    <r>
      <rPr>
        <b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Si3200
(Watts)</t>
    </r>
  </si>
  <si>
    <r>
      <rPr>
        <b val="true"/>
        <sz val="10"/>
        <rFont val="Arial"/>
        <family val="2"/>
      </rPr>
      <t xml:space="preserve">Max P</t>
    </r>
    <r>
      <rPr>
        <b val="true"/>
        <vertAlign val="subscript"/>
        <sz val="10"/>
        <rFont val="Arial"/>
        <family val="2"/>
      </rPr>
      <t xml:space="preserve">Si3200
(Watts)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Si322x
(Watts)</t>
    </r>
  </si>
  <si>
    <r>
      <rPr>
        <b val="true"/>
        <sz val="10"/>
        <rFont val="Arial"/>
        <family val="2"/>
      </rPr>
      <t xml:space="preserve">Max P</t>
    </r>
    <r>
      <rPr>
        <b val="true"/>
        <vertAlign val="subscript"/>
        <sz val="10"/>
        <rFont val="Arial"/>
        <family val="2"/>
      </rPr>
      <t xml:space="preserve">Si322x
(Watts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loop.max</t>
    </r>
    <r>
      <rPr>
        <b val="true"/>
        <sz val="10"/>
        <rFont val="Arial"/>
        <family val="2"/>
      </rPr>
      <t xml:space="preserve">+R</t>
    </r>
    <r>
      <rPr>
        <b val="true"/>
        <vertAlign val="subscript"/>
        <sz val="10"/>
        <rFont val="Arial"/>
        <family val="2"/>
      </rPr>
      <t xml:space="preserve">cpe.max</t>
    </r>
  </si>
  <si>
    <t xml:space="preserve">Power</t>
  </si>
  <si>
    <t xml:space="preserve">Enter the desired loop length and number of channels in each mode: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SW</t>
    </r>
    <r>
      <rPr>
        <sz val="10"/>
        <rFont val="Arial"/>
        <family val="0"/>
      </rPr>
      <t xml:space="preserve"> =</t>
    </r>
  </si>
  <si>
    <t xml:space="preserve">Selected
VBAT</t>
  </si>
  <si>
    <t xml:space="preserve">#Channels
SLEEP</t>
  </si>
  <si>
    <t xml:space="preserve">#Channels
OPEN</t>
  </si>
  <si>
    <t xml:space="preserve">#Channels
On-Hook
STANDBY</t>
  </si>
  <si>
    <t xml:space="preserve">#Channels
OHT</t>
  </si>
  <si>
    <t xml:space="preserve">#Channels
Off-Hook
ACTIVE</t>
  </si>
  <si>
    <t xml:space="preserve">#Channels
Sinusoidal
Ringin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D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VBATL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VBATH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DD</t>
    </r>
  </si>
  <si>
    <t xml:space="preserve">mW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BATL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BATH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TOTAL</t>
    </r>
  </si>
  <si>
    <t xml:space="preserve">Notes:</t>
  </si>
  <si>
    <t xml:space="preserve">Loop length entry is used to determine whether to use VBATL or VBATH for the current and power consumption comput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.0"/>
    <numFmt numFmtId="169" formatCode="0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vertAlign val="subscript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Tahoma"/>
      <family val="2"/>
    </font>
    <font>
      <vertAlign val="subscript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PSi3200 Power Dissipation Fwd/Rev Active Off-H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189177910697"/>
          <c:y val="0.132373979634772"/>
          <c:w val="0.718876060648213"/>
          <c:h val="0.797946646469747"/>
        </c:manualLayout>
      </c:layout>
      <c:scatterChart>
        <c:scatterStyle val="line"/>
        <c:varyColors val="0"/>
        <c:ser>
          <c:idx val="0"/>
          <c:order val="0"/>
          <c:tx>
            <c:strRef>
              <c:f>'FwdActive Off-Hook Pdiss'!$C$7</c:f>
              <c:strCache>
                <c:ptCount val="1"/>
                <c:pt idx="0">
                  <c:v>PSi3200
(Watt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wdActive Off-Hook Pdiss'!$A$8:$A$46</c:f>
              <c:numCache>
                <c:formatCode>General</c:formatCode>
                <c:ptCount val="3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10</c:v>
                </c:pt>
                <c:pt idx="14">
                  <c:v>610</c:v>
                </c:pt>
                <c:pt idx="15">
                  <c:v>610</c:v>
                </c:pt>
                <c:pt idx="16">
                  <c:v>610</c:v>
                </c:pt>
                <c:pt idx="17">
                  <c:v>610</c:v>
                </c:pt>
                <c:pt idx="18">
                  <c:v>610</c:v>
                </c:pt>
                <c:pt idx="19">
                  <c:v>610</c:v>
                </c:pt>
                <c:pt idx="20">
                  <c:v>610</c:v>
                </c:pt>
                <c:pt idx="21">
                  <c:v>610</c:v>
                </c:pt>
                <c:pt idx="22">
                  <c:v>610</c:v>
                </c:pt>
                <c:pt idx="23">
                  <c:v>610</c:v>
                </c:pt>
                <c:pt idx="24">
                  <c:v>610</c:v>
                </c:pt>
                <c:pt idx="25">
                  <c:v>610</c:v>
                </c:pt>
                <c:pt idx="26">
                  <c:v>610</c:v>
                </c:pt>
                <c:pt idx="27">
                  <c:v>610</c:v>
                </c:pt>
                <c:pt idx="28">
                  <c:v>610</c:v>
                </c:pt>
                <c:pt idx="29">
                  <c:v>610</c:v>
                </c:pt>
                <c:pt idx="30">
                  <c:v>610</c:v>
                </c:pt>
                <c:pt idx="31">
                  <c:v>610</c:v>
                </c:pt>
                <c:pt idx="32">
                  <c:v>610</c:v>
                </c:pt>
                <c:pt idx="33">
                  <c:v>610</c:v>
                </c:pt>
                <c:pt idx="34">
                  <c:v>610</c:v>
                </c:pt>
                <c:pt idx="35">
                  <c:v>610</c:v>
                </c:pt>
                <c:pt idx="36">
                  <c:v>610</c:v>
                </c:pt>
                <c:pt idx="37">
                  <c:v>610</c:v>
                </c:pt>
                <c:pt idx="38">
                  <c:v>610</c:v>
                </c:pt>
              </c:numCache>
            </c:numRef>
          </c:xVal>
          <c:yVal>
            <c:numRef>
              <c:f>'FwdActive Off-Hook Pdiss'!$C$8:$C$46</c:f>
              <c:numCache>
                <c:formatCode>General</c:formatCode>
                <c:ptCount val="39"/>
                <c:pt idx="0">
                  <c:v>0.576</c:v>
                </c:pt>
                <c:pt idx="1">
                  <c:v>0.556</c:v>
                </c:pt>
                <c:pt idx="2">
                  <c:v>0.536</c:v>
                </c:pt>
                <c:pt idx="3">
                  <c:v>0.516</c:v>
                </c:pt>
                <c:pt idx="4">
                  <c:v>0.496</c:v>
                </c:pt>
                <c:pt idx="5">
                  <c:v>0.476</c:v>
                </c:pt>
                <c:pt idx="6">
                  <c:v>0.456</c:v>
                </c:pt>
                <c:pt idx="7">
                  <c:v>0.436</c:v>
                </c:pt>
                <c:pt idx="8">
                  <c:v>0.416</c:v>
                </c:pt>
                <c:pt idx="9">
                  <c:v>0.396</c:v>
                </c:pt>
                <c:pt idx="10">
                  <c:v>0.376</c:v>
                </c:pt>
                <c:pt idx="11">
                  <c:v>0.356</c:v>
                </c:pt>
                <c:pt idx="12">
                  <c:v>0.336</c:v>
                </c:pt>
                <c:pt idx="13">
                  <c:v>0.332</c:v>
                </c:pt>
                <c:pt idx="14">
                  <c:v>0.332</c:v>
                </c:pt>
                <c:pt idx="15">
                  <c:v>0.332</c:v>
                </c:pt>
                <c:pt idx="16">
                  <c:v>0.332</c:v>
                </c:pt>
                <c:pt idx="17">
                  <c:v>0.332</c:v>
                </c:pt>
                <c:pt idx="18">
                  <c:v>0.332</c:v>
                </c:pt>
                <c:pt idx="19">
                  <c:v>0.332</c:v>
                </c:pt>
                <c:pt idx="20">
                  <c:v>0.332</c:v>
                </c:pt>
                <c:pt idx="21">
                  <c:v>0.332</c:v>
                </c:pt>
                <c:pt idx="22">
                  <c:v>0.332</c:v>
                </c:pt>
                <c:pt idx="23">
                  <c:v>0.332</c:v>
                </c:pt>
                <c:pt idx="24">
                  <c:v>0.332</c:v>
                </c:pt>
                <c:pt idx="25">
                  <c:v>0.332</c:v>
                </c:pt>
                <c:pt idx="26">
                  <c:v>0.332</c:v>
                </c:pt>
                <c:pt idx="27">
                  <c:v>0.332</c:v>
                </c:pt>
                <c:pt idx="28">
                  <c:v>0.332</c:v>
                </c:pt>
                <c:pt idx="29">
                  <c:v>0.332</c:v>
                </c:pt>
                <c:pt idx="30">
                  <c:v>0.332</c:v>
                </c:pt>
                <c:pt idx="31">
                  <c:v>0.332</c:v>
                </c:pt>
                <c:pt idx="32">
                  <c:v>0.332</c:v>
                </c:pt>
                <c:pt idx="33">
                  <c:v>0.332</c:v>
                </c:pt>
                <c:pt idx="34">
                  <c:v>0.332</c:v>
                </c:pt>
                <c:pt idx="35">
                  <c:v>0.332</c:v>
                </c:pt>
                <c:pt idx="36">
                  <c:v>0.332</c:v>
                </c:pt>
                <c:pt idx="37">
                  <c:v>0.332</c:v>
                </c:pt>
                <c:pt idx="38">
                  <c:v>0.3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wdActive Off-Hook Pdiss'!$D$7</c:f>
              <c:strCache>
                <c:ptCount val="1"/>
                <c:pt idx="0">
                  <c:v>Max PSi3200
(Wat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wdActive Off-Hook Pdiss'!$A$8:$A$46</c:f>
              <c:numCache>
                <c:formatCode>General</c:formatCode>
                <c:ptCount val="3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10</c:v>
                </c:pt>
                <c:pt idx="14">
                  <c:v>610</c:v>
                </c:pt>
                <c:pt idx="15">
                  <c:v>610</c:v>
                </c:pt>
                <c:pt idx="16">
                  <c:v>610</c:v>
                </c:pt>
                <c:pt idx="17">
                  <c:v>610</c:v>
                </c:pt>
                <c:pt idx="18">
                  <c:v>610</c:v>
                </c:pt>
                <c:pt idx="19">
                  <c:v>610</c:v>
                </c:pt>
                <c:pt idx="20">
                  <c:v>610</c:v>
                </c:pt>
                <c:pt idx="21">
                  <c:v>610</c:v>
                </c:pt>
                <c:pt idx="22">
                  <c:v>610</c:v>
                </c:pt>
                <c:pt idx="23">
                  <c:v>610</c:v>
                </c:pt>
                <c:pt idx="24">
                  <c:v>610</c:v>
                </c:pt>
                <c:pt idx="25">
                  <c:v>610</c:v>
                </c:pt>
                <c:pt idx="26">
                  <c:v>610</c:v>
                </c:pt>
                <c:pt idx="27">
                  <c:v>610</c:v>
                </c:pt>
                <c:pt idx="28">
                  <c:v>610</c:v>
                </c:pt>
                <c:pt idx="29">
                  <c:v>610</c:v>
                </c:pt>
                <c:pt idx="30">
                  <c:v>610</c:v>
                </c:pt>
                <c:pt idx="31">
                  <c:v>610</c:v>
                </c:pt>
                <c:pt idx="32">
                  <c:v>610</c:v>
                </c:pt>
                <c:pt idx="33">
                  <c:v>610</c:v>
                </c:pt>
                <c:pt idx="34">
                  <c:v>610</c:v>
                </c:pt>
                <c:pt idx="35">
                  <c:v>610</c:v>
                </c:pt>
                <c:pt idx="36">
                  <c:v>610</c:v>
                </c:pt>
                <c:pt idx="37">
                  <c:v>610</c:v>
                </c:pt>
                <c:pt idx="38">
                  <c:v>610</c:v>
                </c:pt>
              </c:numCache>
            </c:numRef>
          </c:xVal>
          <c:yVal>
            <c:numRef>
              <c:f>'FwdActive Off-Hook Pdiss'!$D$8:$D$46</c:f>
              <c:numCache>
                <c:formatCode>General</c:formatCode>
                <c:ptCount val="39"/>
                <c:pt idx="0">
                  <c:v>1.27272727272727</c:v>
                </c:pt>
                <c:pt idx="1">
                  <c:v>1.27272727272727</c:v>
                </c:pt>
                <c:pt idx="2">
                  <c:v>1.27272727272727</c:v>
                </c:pt>
                <c:pt idx="3">
                  <c:v>1.27272727272727</c:v>
                </c:pt>
                <c:pt idx="4">
                  <c:v>1.27272727272727</c:v>
                </c:pt>
                <c:pt idx="5">
                  <c:v>1.27272727272727</c:v>
                </c:pt>
                <c:pt idx="6">
                  <c:v>1.27272727272727</c:v>
                </c:pt>
                <c:pt idx="7">
                  <c:v>1.27272727272727</c:v>
                </c:pt>
                <c:pt idx="8">
                  <c:v>1.27272727272727</c:v>
                </c:pt>
                <c:pt idx="9">
                  <c:v>1.27272727272727</c:v>
                </c:pt>
                <c:pt idx="10">
                  <c:v>1.27272727272727</c:v>
                </c:pt>
                <c:pt idx="11">
                  <c:v>1.27272727272727</c:v>
                </c:pt>
                <c:pt idx="12">
                  <c:v>1.27272727272727</c:v>
                </c:pt>
                <c:pt idx="13">
                  <c:v>1.27272727272727</c:v>
                </c:pt>
                <c:pt idx="14">
                  <c:v>1.27272727272727</c:v>
                </c:pt>
                <c:pt idx="15">
                  <c:v>1.27272727272727</c:v>
                </c:pt>
                <c:pt idx="16">
                  <c:v>1.27272727272727</c:v>
                </c:pt>
                <c:pt idx="17">
                  <c:v>1.27272727272727</c:v>
                </c:pt>
                <c:pt idx="18">
                  <c:v>1.27272727272727</c:v>
                </c:pt>
                <c:pt idx="19">
                  <c:v>1.27272727272727</c:v>
                </c:pt>
                <c:pt idx="20">
                  <c:v>1.27272727272727</c:v>
                </c:pt>
                <c:pt idx="21">
                  <c:v>1.27272727272727</c:v>
                </c:pt>
                <c:pt idx="22">
                  <c:v>1.27272727272727</c:v>
                </c:pt>
                <c:pt idx="23">
                  <c:v>1.27272727272727</c:v>
                </c:pt>
                <c:pt idx="24">
                  <c:v>1.27272727272727</c:v>
                </c:pt>
                <c:pt idx="25">
                  <c:v>1.27272727272727</c:v>
                </c:pt>
                <c:pt idx="26">
                  <c:v>1.27272727272727</c:v>
                </c:pt>
                <c:pt idx="27">
                  <c:v>1.27272727272727</c:v>
                </c:pt>
                <c:pt idx="28">
                  <c:v>1.27272727272727</c:v>
                </c:pt>
                <c:pt idx="29">
                  <c:v>1.27272727272727</c:v>
                </c:pt>
                <c:pt idx="30">
                  <c:v>1.27272727272727</c:v>
                </c:pt>
                <c:pt idx="31">
                  <c:v>1.27272727272727</c:v>
                </c:pt>
                <c:pt idx="32">
                  <c:v>1.27272727272727</c:v>
                </c:pt>
                <c:pt idx="33">
                  <c:v>1.27272727272727</c:v>
                </c:pt>
                <c:pt idx="34">
                  <c:v>1.27272727272727</c:v>
                </c:pt>
                <c:pt idx="35">
                  <c:v>1.27272727272727</c:v>
                </c:pt>
                <c:pt idx="36">
                  <c:v>1.27272727272727</c:v>
                </c:pt>
                <c:pt idx="37">
                  <c:v>1.27272727272727</c:v>
                </c:pt>
                <c:pt idx="38">
                  <c:v>1.272727272727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loop.max+Rcpe.max"</c:f>
              <c:strCache>
                <c:ptCount val="1"/>
                <c:pt idx="0">
                  <c:v>Rloop.max+Rcpe.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wdActive Off-Hook Pdiss'!$A$50:$A$51</c:f>
              <c:numCache>
                <c:formatCode>General</c:formatCode>
                <c:ptCount val="2"/>
                <c:pt idx="0">
                  <c:v>610</c:v>
                </c:pt>
                <c:pt idx="1">
                  <c:v>610</c:v>
                </c:pt>
              </c:numCache>
            </c:numRef>
          </c:xVal>
          <c:yVal>
            <c:numRef>
              <c:f>'FwdActive Off-Hook Pdiss'!$B$50:$B$51</c:f>
              <c:numCache>
                <c:formatCode>General</c:formatCode>
                <c:ptCount val="2"/>
                <c:pt idx="0">
                  <c:v>0</c:v>
                </c:pt>
                <c:pt idx="1">
                  <c:v>1.27272727272727</c:v>
                </c:pt>
              </c:numCache>
            </c:numRef>
          </c:yVal>
          <c:smooth val="1"/>
        </c:ser>
        <c:axId val="64591469"/>
        <c:axId val="60121448"/>
      </c:scatterChart>
      <c:valAx>
        <c:axId val="6459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C Resistance of Loop + CP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448"/>
        <c:crossesAt val="0"/>
        <c:crossBetween val="midCat"/>
      </c:valAx>
      <c:valAx>
        <c:axId val="601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Si3200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81833356517"/>
          <c:y val="0.643692670201128"/>
          <c:w val="0.171720684378912"/>
          <c:h val="0.219725658503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6</xdr:row>
      <xdr:rowOff>8640</xdr:rowOff>
    </xdr:from>
    <xdr:to>
      <xdr:col>14</xdr:col>
      <xdr:colOff>180000</xdr:colOff>
      <xdr:row>30</xdr:row>
      <xdr:rowOff>9360</xdr:rowOff>
    </xdr:to>
    <xdr:graphicFrame>
      <xdr:nvGraphicFramePr>
        <xdr:cNvPr id="0" name="Chart 11"/>
        <xdr:cNvGraphicFramePr/>
      </xdr:nvGraphicFramePr>
      <xdr:xfrm>
        <a:off x="6010200" y="1027800"/>
        <a:ext cx="5175720" cy="42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56"/>
    <col collapsed="false" customWidth="true" hidden="false" outlineLevel="0" max="4" min="4" style="0" width="11.42"/>
    <col collapsed="false" customWidth="true" hidden="false" outlineLevel="0" max="5" min="5" style="0" width="30.28"/>
    <col collapsed="false" customWidth="true" hidden="false" outlineLevel="0" max="7" min="7" style="0" width="18.99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3.56"/>
  </cols>
  <sheetData>
    <row r="2" customFormat="false" ht="13.5" hidden="false" customHeight="false" outlineLevel="0" collapsed="false">
      <c r="B2" s="1" t="s">
        <v>0</v>
      </c>
    </row>
    <row r="3" customFormat="false" ht="27" hidden="false" customHeight="false" outlineLevel="0" collapsed="false">
      <c r="B3" s="2" t="s">
        <v>1</v>
      </c>
      <c r="C3" s="3" t="s">
        <v>2</v>
      </c>
      <c r="D3" s="4" t="s">
        <v>3</v>
      </c>
      <c r="E3" s="5" t="s">
        <v>4</v>
      </c>
    </row>
    <row r="4" customFormat="false" ht="16.5" hidden="false" customHeight="false" outlineLevel="0" collapsed="false">
      <c r="B4" s="6" t="s">
        <v>5</v>
      </c>
      <c r="C4" s="7" t="n">
        <v>70</v>
      </c>
      <c r="D4" s="8" t="s">
        <v>6</v>
      </c>
      <c r="E4" s="9" t="s">
        <v>7</v>
      </c>
    </row>
    <row r="5" customFormat="false" ht="15.75" hidden="false" customHeight="false" outlineLevel="0" collapsed="false">
      <c r="B5" s="10" t="s">
        <v>8</v>
      </c>
      <c r="C5" s="11" t="n">
        <v>2000</v>
      </c>
      <c r="D5" s="12" t="s">
        <v>9</v>
      </c>
      <c r="E5" s="13" t="s">
        <v>10</v>
      </c>
    </row>
    <row r="6" customFormat="false" ht="15.75" hidden="false" customHeight="false" outlineLevel="0" collapsed="false">
      <c r="B6" s="10" t="s">
        <v>11</v>
      </c>
      <c r="C6" s="11" t="n">
        <v>0.09</v>
      </c>
      <c r="D6" s="14" t="s">
        <v>12</v>
      </c>
      <c r="E6" s="13" t="s">
        <v>13</v>
      </c>
    </row>
    <row r="7" customFormat="false" ht="15.75" hidden="false" customHeight="false" outlineLevel="0" collapsed="false">
      <c r="B7" s="10" t="s">
        <v>14</v>
      </c>
      <c r="C7" s="15" t="n">
        <f aca="false">C6*C5</f>
        <v>180</v>
      </c>
      <c r="D7" s="16" t="s">
        <v>15</v>
      </c>
      <c r="E7" s="13" t="s">
        <v>16</v>
      </c>
    </row>
    <row r="8" customFormat="false" ht="15.75" hidden="false" customHeight="false" outlineLevel="0" collapsed="false">
      <c r="B8" s="6" t="s">
        <v>17</v>
      </c>
      <c r="C8" s="7" t="n">
        <v>0</v>
      </c>
      <c r="D8" s="16" t="s">
        <v>15</v>
      </c>
      <c r="E8" s="9" t="s">
        <v>18</v>
      </c>
    </row>
    <row r="9" customFormat="false" ht="15.75" hidden="false" customHeight="false" outlineLevel="0" collapsed="false">
      <c r="B9" s="6" t="s">
        <v>19</v>
      </c>
      <c r="C9" s="7" t="n">
        <v>430</v>
      </c>
      <c r="D9" s="16" t="s">
        <v>15</v>
      </c>
      <c r="E9" s="9" t="s">
        <v>20</v>
      </c>
    </row>
    <row r="10" customFormat="false" ht="15.75" hidden="false" customHeight="false" outlineLevel="0" collapsed="false">
      <c r="B10" s="6" t="s">
        <v>21</v>
      </c>
      <c r="C10" s="7" t="n">
        <v>20</v>
      </c>
      <c r="D10" s="8" t="s">
        <v>22</v>
      </c>
      <c r="E10" s="9" t="s">
        <v>23</v>
      </c>
    </row>
    <row r="11" customFormat="false" ht="15.75" hidden="false" customHeight="false" outlineLevel="0" collapsed="false">
      <c r="B11" s="6" t="s">
        <v>24</v>
      </c>
      <c r="C11" s="17" t="n">
        <v>4</v>
      </c>
      <c r="D11" s="8" t="s">
        <v>22</v>
      </c>
      <c r="E11" s="9" t="s">
        <v>25</v>
      </c>
    </row>
    <row r="12" customFormat="false" ht="12.75" hidden="false" customHeight="false" outlineLevel="0" collapsed="false">
      <c r="B12" s="6" t="s">
        <v>26</v>
      </c>
      <c r="C12" s="7" t="n">
        <v>3</v>
      </c>
      <c r="D12" s="18" t="s">
        <v>27</v>
      </c>
      <c r="E12" s="9" t="s">
        <v>28</v>
      </c>
    </row>
    <row r="13" customFormat="false" ht="15.75" hidden="false" customHeight="false" outlineLevel="0" collapsed="false">
      <c r="B13" s="6" t="s">
        <v>29</v>
      </c>
      <c r="C13" s="7" t="n">
        <v>40</v>
      </c>
      <c r="D13" s="18" t="s">
        <v>30</v>
      </c>
      <c r="E13" s="9" t="s">
        <v>31</v>
      </c>
    </row>
    <row r="14" customFormat="false" ht="15.75" hidden="false" customHeight="false" outlineLevel="0" collapsed="false">
      <c r="B14" s="6" t="s">
        <v>32</v>
      </c>
      <c r="C14" s="7" t="n">
        <v>20</v>
      </c>
      <c r="D14" s="18" t="s">
        <v>33</v>
      </c>
      <c r="E14" s="9" t="s">
        <v>34</v>
      </c>
    </row>
    <row r="15" customFormat="false" ht="15.75" hidden="false" customHeight="false" outlineLevel="0" collapsed="false">
      <c r="B15" s="6" t="s">
        <v>35</v>
      </c>
      <c r="C15" s="7" t="n">
        <v>0</v>
      </c>
      <c r="D15" s="18" t="s">
        <v>36</v>
      </c>
      <c r="E15" s="9" t="s">
        <v>37</v>
      </c>
    </row>
    <row r="16" customFormat="false" ht="15.75" hidden="false" customHeight="false" outlineLevel="0" collapsed="false">
      <c r="B16" s="6" t="s">
        <v>38</v>
      </c>
      <c r="C16" s="7" t="n">
        <v>0</v>
      </c>
      <c r="D16" s="18" t="s">
        <v>36</v>
      </c>
      <c r="E16" s="9" t="s">
        <v>39</v>
      </c>
    </row>
    <row r="17" customFormat="false" ht="15.75" hidden="false" customHeight="false" outlineLevel="0" collapsed="false">
      <c r="B17" s="6" t="s">
        <v>40</v>
      </c>
      <c r="C17" s="7" t="n">
        <v>3.3</v>
      </c>
      <c r="D17" s="8" t="s">
        <v>36</v>
      </c>
      <c r="E17" s="9" t="s">
        <v>41</v>
      </c>
    </row>
    <row r="18" customFormat="false" ht="15.75" hidden="false" customHeight="false" outlineLevel="0" collapsed="false">
      <c r="B18" s="10" t="s">
        <v>42</v>
      </c>
      <c r="C18" s="11" t="n">
        <v>3</v>
      </c>
      <c r="D18" s="19" t="s">
        <v>36</v>
      </c>
      <c r="E18" s="13" t="s">
        <v>43</v>
      </c>
    </row>
    <row r="19" customFormat="false" ht="15.75" hidden="false" customHeight="false" outlineLevel="0" collapsed="false">
      <c r="B19" s="20" t="s">
        <v>44</v>
      </c>
      <c r="C19" s="21" t="n">
        <v>4</v>
      </c>
      <c r="D19" s="22" t="s">
        <v>36</v>
      </c>
      <c r="E19" s="23" t="s">
        <v>45</v>
      </c>
    </row>
    <row r="20" customFormat="false" ht="13.5" hidden="false" customHeight="false" outlineLevel="0" collapsed="false">
      <c r="B20" s="24" t="s">
        <v>46</v>
      </c>
      <c r="C20" s="25" t="n">
        <v>0.95</v>
      </c>
      <c r="D20" s="26" t="s">
        <v>27</v>
      </c>
      <c r="E20" s="27" t="s">
        <v>47</v>
      </c>
    </row>
    <row r="21" customFormat="false" ht="13.5" hidden="false" customHeight="false" outlineLevel="0" collapsed="false"/>
    <row r="23" customFormat="false" ht="13.5" hidden="false" customHeight="false" outlineLevel="0" collapsed="false">
      <c r="B23" s="28" t="s">
        <v>48</v>
      </c>
    </row>
    <row r="24" customFormat="false" ht="27" hidden="false" customHeight="false" outlineLevel="0" collapsed="false">
      <c r="B24" s="2" t="s">
        <v>1</v>
      </c>
      <c r="C24" s="3" t="s">
        <v>2</v>
      </c>
      <c r="D24" s="4" t="s">
        <v>3</v>
      </c>
      <c r="E24" s="5" t="s">
        <v>4</v>
      </c>
    </row>
    <row r="25" customFormat="false" ht="13.5" hidden="false" customHeight="false" outlineLevel="0" collapsed="false">
      <c r="B25" s="29" t="s">
        <v>49</v>
      </c>
      <c r="C25" s="30" t="n">
        <v>55</v>
      </c>
      <c r="D25" s="31" t="s">
        <v>50</v>
      </c>
      <c r="E25" s="32" t="s">
        <v>51</v>
      </c>
    </row>
    <row r="26" customFormat="false" ht="12.75" hidden="false" customHeight="false" outlineLevel="0" collapsed="false">
      <c r="B26" s="10" t="s">
        <v>52</v>
      </c>
      <c r="C26" s="33" t="n">
        <v>25</v>
      </c>
      <c r="D26" s="19" t="s">
        <v>50</v>
      </c>
      <c r="E26" s="13" t="s">
        <v>53</v>
      </c>
    </row>
    <row r="27" customFormat="false" ht="15.75" hidden="false" customHeight="false" outlineLevel="0" collapsed="false">
      <c r="B27" s="6" t="s">
        <v>54</v>
      </c>
      <c r="C27" s="34" t="n">
        <v>140</v>
      </c>
      <c r="D27" s="8" t="s">
        <v>6</v>
      </c>
      <c r="E27" s="9" t="s">
        <v>55</v>
      </c>
    </row>
    <row r="28" customFormat="false" ht="15.75" hidden="false" customHeight="false" outlineLevel="0" collapsed="false">
      <c r="B28" s="10" t="s">
        <v>56</v>
      </c>
      <c r="C28" s="33" t="n">
        <v>110</v>
      </c>
      <c r="D28" s="14" t="s">
        <v>22</v>
      </c>
      <c r="E28" s="13" t="s">
        <v>57</v>
      </c>
    </row>
    <row r="29" customFormat="false" ht="15.75" hidden="false" customHeight="false" outlineLevel="0" collapsed="false">
      <c r="B29" s="6" t="s">
        <v>58</v>
      </c>
      <c r="C29" s="34" t="n">
        <f aca="false">IF(C17&gt;4.5,38,26)</f>
        <v>26</v>
      </c>
      <c r="D29" s="8" t="s">
        <v>22</v>
      </c>
      <c r="E29" s="9" t="s">
        <v>59</v>
      </c>
    </row>
    <row r="30" customFormat="false" ht="15.75" hidden="false" customHeight="false" outlineLevel="0" collapsed="false">
      <c r="B30" s="6" t="s">
        <v>60</v>
      </c>
      <c r="C30" s="34" t="n">
        <v>4.4</v>
      </c>
      <c r="D30" s="8" t="s">
        <v>22</v>
      </c>
      <c r="E30" s="9" t="s">
        <v>57</v>
      </c>
    </row>
    <row r="31" customFormat="false" ht="15.75" hidden="false" customHeight="false" outlineLevel="0" collapsed="false">
      <c r="B31" s="6" t="s">
        <v>61</v>
      </c>
      <c r="C31" s="34" t="n">
        <f aca="false">IF(C17&gt;4.5,26,22)</f>
        <v>22</v>
      </c>
      <c r="D31" s="8" t="s">
        <v>22</v>
      </c>
      <c r="E31" s="9" t="s">
        <v>62</v>
      </c>
    </row>
    <row r="32" customFormat="false" ht="16.5" hidden="false" customHeight="false" outlineLevel="0" collapsed="false">
      <c r="B32" s="24" t="s">
        <v>63</v>
      </c>
      <c r="C32" s="35" t="n">
        <v>320</v>
      </c>
      <c r="D32" s="36" t="s">
        <v>15</v>
      </c>
      <c r="E32" s="37" t="s">
        <v>64</v>
      </c>
    </row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4.25" hidden="false" customHeight="false" outlineLevel="0" collapsed="false">
      <c r="B35" s="38" t="s">
        <v>65</v>
      </c>
    </row>
    <row r="36" customFormat="false" ht="14.25" hidden="false" customHeight="false" outlineLevel="0" collapsed="false">
      <c r="B36" s="39" t="n">
        <v>37848</v>
      </c>
    </row>
    <row r="3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3.14"/>
    <col collapsed="false" customWidth="true" hidden="false" outlineLevel="0" max="3" min="3" style="40" width="13.99"/>
    <col collapsed="false" customWidth="true" hidden="false" outlineLevel="0" max="4" min="4" style="40" width="11.42"/>
    <col collapsed="false" customWidth="true" hidden="false" outlineLevel="0" max="5" min="5" style="0" width="12.14"/>
    <col collapsed="false" customWidth="true" hidden="false" outlineLevel="0" max="6" min="6" style="0" width="62.28"/>
  </cols>
  <sheetData>
    <row r="1" s="1" customFormat="true" ht="13.5" hidden="false" customHeight="false" outlineLevel="0" collapsed="false"/>
    <row r="2" customFormat="false" ht="27" hidden="false" customHeight="false" outlineLevel="0" collapsed="false">
      <c r="B2" s="2" t="s">
        <v>66</v>
      </c>
      <c r="C2" s="4" t="s">
        <v>67</v>
      </c>
      <c r="D2" s="4" t="s">
        <v>2</v>
      </c>
      <c r="E2" s="4" t="s">
        <v>3</v>
      </c>
      <c r="F2" s="5" t="s">
        <v>4</v>
      </c>
    </row>
    <row r="3" customFormat="false" ht="16.5" hidden="false" customHeight="false" outlineLevel="0" collapsed="false">
      <c r="B3" s="10" t="n">
        <v>1</v>
      </c>
      <c r="C3" s="19" t="s">
        <v>68</v>
      </c>
      <c r="D3" s="41" t="n">
        <f aca="false">(Parameters!C27-Parameters!C4)/Parameters!C25</f>
        <v>1.27272727272727</v>
      </c>
      <c r="E3" s="19" t="s">
        <v>15</v>
      </c>
      <c r="F3" s="32" t="s">
        <v>69</v>
      </c>
    </row>
    <row r="4" customFormat="false" ht="15.75" hidden="false" customHeight="false" outlineLevel="0" collapsed="false">
      <c r="B4" s="6" t="n">
        <v>1</v>
      </c>
      <c r="C4" s="8" t="s">
        <v>70</v>
      </c>
      <c r="D4" s="42" t="n">
        <f aca="false">(Parameters!C27-Parameters!C4)/Parameters!C26</f>
        <v>2.8</v>
      </c>
      <c r="E4" s="8" t="s">
        <v>15</v>
      </c>
      <c r="F4" s="9" t="s">
        <v>71</v>
      </c>
    </row>
    <row r="5" customFormat="false" ht="15.75" hidden="false" customHeight="false" outlineLevel="0" collapsed="false">
      <c r="B5" s="6" t="n">
        <v>5</v>
      </c>
      <c r="C5" s="8" t="s">
        <v>72</v>
      </c>
      <c r="D5" s="43" t="n">
        <f aca="false">CEILING(Parameters!C10*0.001*Parameters!C9+Parameters!C18+Parameters!C19,0.1)</f>
        <v>15.6</v>
      </c>
      <c r="E5" s="8" t="s">
        <v>36</v>
      </c>
      <c r="F5" s="9" t="s">
        <v>73</v>
      </c>
    </row>
    <row r="6" customFormat="false" ht="15.75" hidden="false" customHeight="false" outlineLevel="0" collapsed="false">
      <c r="B6" s="6" t="n">
        <v>7</v>
      </c>
      <c r="C6" s="8" t="s">
        <v>74</v>
      </c>
      <c r="D6" s="44" t="n">
        <f aca="false">ROUND((Parameters!C20*D3+Parameters!C8*(0.001*Parameters!C10)^2)/(0.001*Parameters!C10+0.001*Parameters!C11),1)</f>
        <v>50.4</v>
      </c>
      <c r="E6" s="8" t="s">
        <v>36</v>
      </c>
      <c r="F6" s="9" t="s">
        <v>75</v>
      </c>
    </row>
    <row r="7" customFormat="false" ht="15.75" hidden="false" customHeight="false" outlineLevel="0" collapsed="false">
      <c r="B7" s="45" t="s">
        <v>76</v>
      </c>
      <c r="C7" s="46" t="s">
        <v>77</v>
      </c>
      <c r="D7" s="47" t="n">
        <f aca="false">IF(D5&lt;D6,-ROUND(D5+(D6-D5)/2,0),"ERROR")</f>
        <v>-33</v>
      </c>
      <c r="E7" s="46" t="s">
        <v>36</v>
      </c>
      <c r="F7" s="48" t="s">
        <v>78</v>
      </c>
    </row>
    <row r="8" customFormat="false" ht="15.75" hidden="false" customHeight="false" outlineLevel="0" collapsed="false">
      <c r="B8" s="6" t="n">
        <v>8</v>
      </c>
      <c r="C8" s="8" t="s">
        <v>79</v>
      </c>
      <c r="D8" s="44" t="n">
        <f aca="false">CEILING((Parameters!C32+Parameters!C7+7000/Parameters!C12)*Parameters!C13/(7000/Parameters!C12),0.1)</f>
        <v>48.6</v>
      </c>
      <c r="E8" s="8" t="s">
        <v>80</v>
      </c>
      <c r="F8" s="9" t="s">
        <v>81</v>
      </c>
    </row>
    <row r="9" customFormat="false" ht="15.75" hidden="false" customHeight="false" outlineLevel="0" collapsed="false">
      <c r="B9" s="6" t="n">
        <v>10</v>
      </c>
      <c r="C9" s="8" t="s">
        <v>82</v>
      </c>
      <c r="D9" s="44" t="n">
        <f aca="false">(ABS(D7)-Parameters!C18-Parameters!C19)/(Parameters!C10*0.001)</f>
        <v>1300</v>
      </c>
      <c r="E9" s="8" t="s">
        <v>83</v>
      </c>
      <c r="F9" s="9" t="s">
        <v>84</v>
      </c>
    </row>
    <row r="10" customFormat="false" ht="15.75" hidden="false" customHeight="false" outlineLevel="0" collapsed="false">
      <c r="B10" s="6" t="s">
        <v>85</v>
      </c>
      <c r="C10" s="8" t="s">
        <v>86</v>
      </c>
      <c r="D10" s="49" t="n">
        <f aca="false">(D9-Parameters!C9)/Parameters!C6</f>
        <v>9666.66666666667</v>
      </c>
      <c r="E10" s="8" t="s">
        <v>9</v>
      </c>
      <c r="F10" s="9" t="s">
        <v>87</v>
      </c>
    </row>
    <row r="11" customFormat="false" ht="15.75" hidden="false" customHeight="false" outlineLevel="0" collapsed="false">
      <c r="B11" s="6" t="n">
        <v>9</v>
      </c>
      <c r="C11" s="8" t="s">
        <v>88</v>
      </c>
      <c r="D11" s="50" t="n">
        <f aca="false">CEILING(D8,1)*SQRT(2)+Parameters!C15+Parameters!C16</f>
        <v>69.2964645562817</v>
      </c>
      <c r="E11" s="8" t="s">
        <v>36</v>
      </c>
      <c r="F11" s="9" t="s">
        <v>89</v>
      </c>
    </row>
    <row r="12" customFormat="false" ht="15.75" hidden="false" customHeight="false" outlineLevel="0" collapsed="false">
      <c r="B12" s="6" t="n">
        <v>11</v>
      </c>
      <c r="C12" s="8" t="s">
        <v>90</v>
      </c>
      <c r="D12" s="50" t="n">
        <f aca="false">CEILING((Parameters!C20*D3+D9*(Parameters!C10*0.001)^2)/(Parameters!C10*0.001+Parameters!C11*0.001),0.1)</f>
        <v>72.1</v>
      </c>
      <c r="E12" s="8" t="s">
        <v>36</v>
      </c>
      <c r="F12" s="9" t="s">
        <v>91</v>
      </c>
    </row>
    <row r="13" customFormat="false" ht="15.75" hidden="false" customHeight="false" outlineLevel="0" collapsed="false">
      <c r="B13" s="45" t="s">
        <v>76</v>
      </c>
      <c r="C13" s="46" t="s">
        <v>92</v>
      </c>
      <c r="D13" s="47" t="n">
        <f aca="false">CEILING(D8,1)</f>
        <v>49</v>
      </c>
      <c r="E13" s="46" t="s">
        <v>80</v>
      </c>
      <c r="F13" s="48" t="s">
        <v>93</v>
      </c>
    </row>
    <row r="14" customFormat="false" ht="12.75" hidden="false" customHeight="false" outlineLevel="0" collapsed="false">
      <c r="B14" s="45" t="s">
        <v>76</v>
      </c>
      <c r="C14" s="46" t="s">
        <v>94</v>
      </c>
      <c r="D14" s="51" t="n">
        <f aca="false">IF(D10&gt;Parameters!C5,-CEILING(D11,1),IF(D11&lt;D12,-ROUND(D11+(D12-D11)/2,1),"ERROR"))</f>
        <v>-70</v>
      </c>
      <c r="E14" s="46" t="s">
        <v>36</v>
      </c>
      <c r="F14" s="48" t="s">
        <v>95</v>
      </c>
    </row>
    <row r="15" customFormat="false" ht="15.75" hidden="false" customHeight="false" outlineLevel="0" collapsed="false">
      <c r="B15" s="6" t="n">
        <v>18</v>
      </c>
      <c r="C15" s="8" t="s">
        <v>96</v>
      </c>
      <c r="D15" s="43" t="n">
        <f aca="false">ABS(D7)-Parameters!C19</f>
        <v>29</v>
      </c>
      <c r="E15" s="8" t="s">
        <v>36</v>
      </c>
      <c r="F15" s="9" t="s">
        <v>97</v>
      </c>
    </row>
    <row r="16" customFormat="false" ht="12.75" hidden="false" customHeight="false" outlineLevel="0" collapsed="false">
      <c r="B16" s="6" t="n">
        <v>19</v>
      </c>
      <c r="C16" s="8" t="s">
        <v>98</v>
      </c>
      <c r="D16" s="42" t="str">
        <f aca="false">DEC2HEX(CEILING(128*((D15/0.628)+1),1))</f>
        <v>1797</v>
      </c>
      <c r="E16" s="8" t="s">
        <v>99</v>
      </c>
      <c r="F16" s="9" t="s">
        <v>100</v>
      </c>
    </row>
    <row r="17" customFormat="false" ht="12.75" hidden="false" customHeight="false" outlineLevel="0" collapsed="false">
      <c r="B17" s="6" t="n">
        <v>20</v>
      </c>
      <c r="C17" s="8" t="s">
        <v>101</v>
      </c>
      <c r="D17" s="42" t="str">
        <f aca="false">DEC2HEX(CEILING(128*((D15/0.628)-1),1))</f>
        <v>1697</v>
      </c>
      <c r="E17" s="8" t="s">
        <v>99</v>
      </c>
      <c r="F17" s="9" t="s">
        <v>102</v>
      </c>
    </row>
    <row r="18" customFormat="false" ht="12.75" hidden="false" customHeight="false" outlineLevel="0" collapsed="false">
      <c r="B18" s="6" t="n">
        <v>21</v>
      </c>
      <c r="C18" s="8" t="s">
        <v>103</v>
      </c>
      <c r="D18" s="42" t="str">
        <f aca="false">DEC2HEX(CEILING(8*2*3.14159*10*4096/800,1))</f>
        <v>A0E</v>
      </c>
      <c r="E18" s="8" t="s">
        <v>99</v>
      </c>
      <c r="F18" s="9" t="s">
        <v>104</v>
      </c>
    </row>
    <row r="19" customFormat="false" ht="15.75" hidden="false" customHeight="false" outlineLevel="0" collapsed="false">
      <c r="B19" s="6" t="s">
        <v>105</v>
      </c>
      <c r="C19" s="8" t="s">
        <v>106</v>
      </c>
      <c r="D19" s="42" t="n">
        <f aca="false">IF(Parameters!C17&gt;4.5,1.11,1.11)</f>
        <v>1.11</v>
      </c>
      <c r="E19" s="8" t="s">
        <v>22</v>
      </c>
      <c r="F19" s="9" t="s">
        <v>107</v>
      </c>
    </row>
    <row r="20" customFormat="false" ht="15.75" hidden="false" customHeight="false" outlineLevel="0" collapsed="false">
      <c r="B20" s="6" t="s">
        <v>105</v>
      </c>
      <c r="C20" s="8" t="s">
        <v>108</v>
      </c>
      <c r="D20" s="42" t="n">
        <f aca="false">IF(Parameters!C17&gt;4.5,20.11,15.11)</f>
        <v>15.11</v>
      </c>
      <c r="E20" s="8" t="s">
        <v>22</v>
      </c>
      <c r="F20" s="9" t="s">
        <v>109</v>
      </c>
    </row>
    <row r="21" customFormat="false" ht="15.75" hidden="false" customHeight="false" outlineLevel="0" collapsed="false">
      <c r="B21" s="6" t="s">
        <v>105</v>
      </c>
      <c r="C21" s="8" t="s">
        <v>110</v>
      </c>
      <c r="D21" s="42" t="n">
        <f aca="false">IF(Parameters!C17&gt;4.5,20.11,15.11)</f>
        <v>15.11</v>
      </c>
      <c r="E21" s="8" t="s">
        <v>22</v>
      </c>
      <c r="F21" s="9" t="s">
        <v>111</v>
      </c>
    </row>
    <row r="22" customFormat="false" ht="15.75" hidden="false" customHeight="false" outlineLevel="0" collapsed="false">
      <c r="B22" s="6" t="s">
        <v>105</v>
      </c>
      <c r="C22" s="8" t="s">
        <v>112</v>
      </c>
      <c r="D22" s="42" t="n">
        <f aca="false">IF(Parameters!C17&gt;4.5,60.11,44.11)</f>
        <v>44.11</v>
      </c>
      <c r="E22" s="8" t="s">
        <v>22</v>
      </c>
      <c r="F22" s="9" t="s">
        <v>113</v>
      </c>
    </row>
    <row r="23" customFormat="false" ht="15.75" hidden="false" customHeight="false" outlineLevel="0" collapsed="false">
      <c r="B23" s="6" t="n">
        <v>22</v>
      </c>
      <c r="C23" s="8" t="s">
        <v>114</v>
      </c>
      <c r="D23" s="50" t="n">
        <f aca="false">Parameters!C29+Parameters!C10</f>
        <v>46</v>
      </c>
      <c r="E23" s="8" t="s">
        <v>22</v>
      </c>
      <c r="F23" s="9" t="s">
        <v>115</v>
      </c>
    </row>
    <row r="24" customFormat="false" ht="15.75" hidden="false" customHeight="false" outlineLevel="0" collapsed="false">
      <c r="B24" s="6" t="n">
        <v>30</v>
      </c>
      <c r="C24" s="8" t="s">
        <v>116</v>
      </c>
      <c r="D24" s="43" t="n">
        <f aca="false">D31+Parameters!C31</f>
        <v>38.6264585758158</v>
      </c>
      <c r="E24" s="8" t="s">
        <v>22</v>
      </c>
      <c r="F24" s="9" t="s">
        <v>117</v>
      </c>
    </row>
    <row r="25" customFormat="false" ht="15.75" hidden="false" customHeight="false" outlineLevel="0" collapsed="false">
      <c r="B25" s="6" t="s">
        <v>105</v>
      </c>
      <c r="C25" s="8" t="s">
        <v>118</v>
      </c>
      <c r="D25" s="42" t="n">
        <v>0.1</v>
      </c>
      <c r="E25" s="8" t="s">
        <v>22</v>
      </c>
      <c r="F25" s="9" t="s">
        <v>119</v>
      </c>
    </row>
    <row r="26" customFormat="false" ht="15.75" hidden="false" customHeight="false" outlineLevel="0" collapsed="false">
      <c r="B26" s="6" t="s">
        <v>105</v>
      </c>
      <c r="C26" s="8" t="s">
        <v>120</v>
      </c>
      <c r="D26" s="42" t="n">
        <v>0.225</v>
      </c>
      <c r="E26" s="8" t="s">
        <v>22</v>
      </c>
      <c r="F26" s="9" t="s">
        <v>121</v>
      </c>
    </row>
    <row r="27" customFormat="false" ht="15.75" hidden="false" customHeight="false" outlineLevel="0" collapsed="false">
      <c r="B27" s="6" t="s">
        <v>105</v>
      </c>
      <c r="C27" s="8" t="s">
        <v>122</v>
      </c>
      <c r="D27" s="42" t="n">
        <v>0.4</v>
      </c>
      <c r="E27" s="8" t="s">
        <v>22</v>
      </c>
      <c r="F27" s="9" t="s">
        <v>123</v>
      </c>
    </row>
    <row r="28" customFormat="false" ht="15.75" hidden="false" customHeight="false" outlineLevel="0" collapsed="false">
      <c r="B28" s="6" t="s">
        <v>105</v>
      </c>
      <c r="C28" s="8" t="s">
        <v>124</v>
      </c>
      <c r="D28" s="42" t="n">
        <v>8.4</v>
      </c>
      <c r="E28" s="8" t="s">
        <v>22</v>
      </c>
      <c r="F28" s="9" t="s">
        <v>125</v>
      </c>
    </row>
    <row r="29" customFormat="false" ht="15.75" hidden="false" customHeight="false" outlineLevel="0" collapsed="false">
      <c r="B29" s="6" t="n">
        <v>23</v>
      </c>
      <c r="C29" s="8" t="s">
        <v>126</v>
      </c>
      <c r="D29" s="50" t="n">
        <f aca="false">Parameters!C30+Parameters!C10</f>
        <v>24.4</v>
      </c>
      <c r="E29" s="8" t="s">
        <v>22</v>
      </c>
      <c r="F29" s="9" t="s">
        <v>127</v>
      </c>
    </row>
    <row r="30" customFormat="false" ht="15.75" hidden="false" customHeight="false" outlineLevel="0" collapsed="false">
      <c r="B30" s="6" t="n">
        <v>31</v>
      </c>
      <c r="C30" s="8" t="s">
        <v>128</v>
      </c>
      <c r="D30" s="43" t="n">
        <f aca="false">D31</f>
        <v>16.6264585758158</v>
      </c>
      <c r="E30" s="8" t="s">
        <v>22</v>
      </c>
      <c r="F30" s="9" t="s">
        <v>129</v>
      </c>
    </row>
    <row r="31" customFormat="false" ht="15.75" hidden="false" customHeight="false" outlineLevel="0" collapsed="false">
      <c r="B31" s="6" t="n">
        <v>29</v>
      </c>
      <c r="C31" s="8" t="s">
        <v>130</v>
      </c>
      <c r="D31" s="43" t="n">
        <f aca="false">((D13*SQRT(2)/(Parameters!C32+7000/Parameters!C12))*(2/3.14159))*1000</f>
        <v>16.6264585758158</v>
      </c>
      <c r="E31" s="8" t="s">
        <v>22</v>
      </c>
      <c r="F31" s="9" t="s">
        <v>131</v>
      </c>
    </row>
    <row r="32" customFormat="false" ht="15.75" hidden="false" customHeight="false" outlineLevel="0" collapsed="false">
      <c r="B32" s="6" t="n">
        <v>25</v>
      </c>
      <c r="C32" s="8" t="s">
        <v>132</v>
      </c>
      <c r="D32" s="42" t="n">
        <f aca="false">1.02*(Parameters!C10*0.001+Parameters!C11*0.001)*(ABS('FwdActive Off-Hook Pdiss'!D2)-0.7)-Parameters!C8*(Parameters!C10*0.001)^2</f>
        <v>0.570384</v>
      </c>
      <c r="E32" s="8" t="s">
        <v>15</v>
      </c>
      <c r="F32" s="9" t="s">
        <v>133</v>
      </c>
    </row>
    <row r="33" customFormat="false" ht="15.75" hidden="false" customHeight="false" outlineLevel="0" collapsed="false">
      <c r="B33" s="6" t="n">
        <v>26</v>
      </c>
      <c r="C33" s="8" t="s">
        <v>134</v>
      </c>
      <c r="D33" s="42" t="n">
        <f aca="false">1.02*(Parameters!C10*0.001+Parameters!C11*0.001)*(ABS('FwdActive Off-Hook Pdiss'!D5)-0.7)-Computations!D9*(Parameters!C10*0.001)^2</f>
        <v>0.956144</v>
      </c>
      <c r="E33" s="8" t="s">
        <v>15</v>
      </c>
      <c r="F33" s="9" t="s">
        <v>135</v>
      </c>
    </row>
    <row r="34" customFormat="false" ht="15.75" hidden="false" customHeight="false" outlineLevel="0" collapsed="false">
      <c r="B34" s="6" t="n">
        <v>27</v>
      </c>
      <c r="C34" s="8" t="s">
        <v>136</v>
      </c>
      <c r="D34" s="42" t="n">
        <f aca="false">(Parameters!C17-0.7)*Parameters!C10/1000+Parameters!C17*Parameters!C29/1000</f>
        <v>0.1378</v>
      </c>
      <c r="E34" s="8" t="s">
        <v>15</v>
      </c>
      <c r="F34" s="9" t="s">
        <v>137</v>
      </c>
    </row>
    <row r="35" customFormat="false" ht="15.75" hidden="false" customHeight="false" outlineLevel="0" collapsed="false">
      <c r="B35" s="6" t="n">
        <v>32</v>
      </c>
      <c r="C35" s="8" t="s">
        <v>138</v>
      </c>
      <c r="D35" s="52" t="n">
        <f aca="false">(ABS('FwdActive Off-Hook Pdiss'!D5)+0.7)*Computations!D31*0.001+Parameters!C28*0.000001*(Parameters!C17+ABS('FwdActive Off-Hook Pdiss'!D5))-((Computations!D31*0.001)^2)*(7000/Parameters!C12)</f>
        <v>0.387900869656758</v>
      </c>
      <c r="E35" s="8" t="s">
        <v>15</v>
      </c>
      <c r="F35" s="9" t="s">
        <v>139</v>
      </c>
    </row>
    <row r="36" customFormat="false" ht="16.5" hidden="false" customHeight="false" outlineLevel="0" collapsed="false">
      <c r="B36" s="24" t="n">
        <v>33</v>
      </c>
      <c r="C36" s="26" t="s">
        <v>140</v>
      </c>
      <c r="D36" s="53" t="n">
        <f aca="false">Parameters!C17*Parameters!C31*0.001+(Parameters!C17-0.7)*Computations!D31*0.001</f>
        <v>0.115828792297121</v>
      </c>
      <c r="E36" s="26" t="s">
        <v>15</v>
      </c>
      <c r="F36" s="37" t="s">
        <v>141</v>
      </c>
    </row>
    <row r="37" customFormat="false" ht="13.5" hidden="false" customHeight="false" outlineLevel="0" collapsed="false">
      <c r="B37" s="28" t="s">
        <v>142</v>
      </c>
    </row>
    <row r="38" customFormat="false" ht="12.75" hidden="false" customHeight="false" outlineLevel="0" collapsed="false">
      <c r="B38" s="54" t="s">
        <v>143</v>
      </c>
    </row>
    <row r="39" customFormat="false" ht="12.75" hidden="false" customHeight="false" outlineLevel="0" collapsed="false">
      <c r="B39" s="54" t="s">
        <v>144</v>
      </c>
    </row>
    <row r="44" customFormat="false" ht="12.75" hidden="false" customHeight="false" outlineLevel="0" collapsed="false">
      <c r="F44" s="55"/>
    </row>
    <row r="45" customFormat="false" ht="12.75" hidden="false" customHeight="false" outlineLevel="0" collapsed="false">
      <c r="F45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7"/>
    <col collapsed="false" customWidth="true" hidden="false" outlineLevel="0" max="3" min="3" style="0" width="16.42"/>
    <col collapsed="false" customWidth="true" hidden="false" outlineLevel="0" max="4" min="4" style="0" width="12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A1" s="57" t="s">
        <v>145</v>
      </c>
      <c r="B1" s="57" t="s">
        <v>146</v>
      </c>
      <c r="C1" s="58" t="s">
        <v>147</v>
      </c>
      <c r="D1" s="59" t="s">
        <v>148</v>
      </c>
      <c r="E1" s="58" t="s">
        <v>3</v>
      </c>
      <c r="G1" s="60" t="s">
        <v>149</v>
      </c>
      <c r="H1" s="61"/>
      <c r="I1" s="61"/>
      <c r="J1" s="61"/>
    </row>
    <row r="2" customFormat="false" ht="12.75" hidden="false" customHeight="false" outlineLevel="0" collapsed="false">
      <c r="A2" s="62" t="n">
        <f aca="false">Computations!D5</f>
        <v>15.6</v>
      </c>
      <c r="B2" s="62" t="n">
        <f aca="false">Computations!D6</f>
        <v>50.4</v>
      </c>
      <c r="C2" s="63" t="n">
        <f aca="false">Computations!D7</f>
        <v>-33</v>
      </c>
      <c r="D2" s="64" t="n">
        <v>-24</v>
      </c>
      <c r="E2" s="8" t="s">
        <v>36</v>
      </c>
      <c r="G2" s="65" t="s">
        <v>150</v>
      </c>
      <c r="H2" s="61"/>
      <c r="I2" s="61" t="n">
        <f aca="false">(Parameters!C7+Parameters!C9)*Parameters!C10*0.001+Parameters!C18+Parameters!C19</f>
        <v>19.2</v>
      </c>
      <c r="J2" s="66" t="s">
        <v>151</v>
      </c>
    </row>
    <row r="3" customFormat="false" ht="12.75" hidden="false" customHeight="false" outlineLevel="0" collapsed="false">
      <c r="C3" s="67"/>
    </row>
    <row r="4" customFormat="false" ht="14.25" hidden="false" customHeight="false" outlineLevel="0" collapsed="false">
      <c r="A4" s="57" t="s">
        <v>152</v>
      </c>
      <c r="B4" s="57" t="s">
        <v>153</v>
      </c>
      <c r="C4" s="58" t="s">
        <v>95</v>
      </c>
      <c r="D4" s="59" t="s">
        <v>154</v>
      </c>
      <c r="E4" s="58" t="s">
        <v>3</v>
      </c>
    </row>
    <row r="5" customFormat="false" ht="12.75" hidden="false" customHeight="false" outlineLevel="0" collapsed="false">
      <c r="A5" s="68" t="n">
        <f aca="false">Computations!D11</f>
        <v>69.2964645562817</v>
      </c>
      <c r="B5" s="68" t="n">
        <f aca="false">Computations!D12</f>
        <v>72.1</v>
      </c>
      <c r="C5" s="63" t="n">
        <f aca="false">Computations!D14</f>
        <v>-70</v>
      </c>
      <c r="D5" s="64" t="n">
        <v>-61</v>
      </c>
      <c r="E5" s="8" t="s">
        <v>36</v>
      </c>
    </row>
    <row r="6" customFormat="false" ht="13.5" hidden="false" customHeight="false" outlineLevel="0" collapsed="false"/>
    <row r="7" customFormat="false" ht="42.75" hidden="false" customHeight="false" outlineLevel="0" collapsed="false">
      <c r="A7" s="69" t="s">
        <v>155</v>
      </c>
      <c r="B7" s="70" t="s">
        <v>156</v>
      </c>
      <c r="C7" s="71" t="s">
        <v>157</v>
      </c>
      <c r="D7" s="71" t="s">
        <v>158</v>
      </c>
      <c r="E7" s="71" t="s">
        <v>159</v>
      </c>
      <c r="F7" s="72" t="s">
        <v>160</v>
      </c>
    </row>
    <row r="8" customFormat="false" ht="13.5" hidden="false" customHeight="false" outlineLevel="0" collapsed="false">
      <c r="A8" s="73" t="n">
        <f aca="false">Parameters!C8</f>
        <v>0</v>
      </c>
      <c r="B8" s="74" t="n">
        <f aca="false">(A8-Parameters!$C$8)/Parameters!$C$6</f>
        <v>0</v>
      </c>
      <c r="C8" s="41" t="n">
        <f aca="false">IF(Parameters!$C$10*0.001*A8&lt;(ABS($D$2)-Parameters!$C$18-Parameters!$C$19),(Parameters!$C$10+Parameters!$C$11)*0.001*ABS($D$2)-(A8)*(Parameters!$C$10*0.001)^2,(Parameters!$C$10+Parameters!$C$11)*0.001*ABS($D$5)-(A8)*(Parameters!$C$10*0.001)^2)</f>
        <v>0.576</v>
      </c>
      <c r="D8" s="41" t="n">
        <f aca="false">Computations!$D$3</f>
        <v>1.27272727272727</v>
      </c>
      <c r="E8" s="75" t="n">
        <f aca="false">Computations!$D$34</f>
        <v>0.1378</v>
      </c>
      <c r="F8" s="76" t="n">
        <f aca="false">Computations!$D$4</f>
        <v>2.8</v>
      </c>
    </row>
    <row r="9" customFormat="false" ht="12.75" hidden="false" customHeight="false" outlineLevel="0" collapsed="false">
      <c r="A9" s="77" t="n">
        <f aca="false">IF(A8+50&gt;=Parameters!$C$7+Parameters!$C$9,Parameters!$C$7+Parameters!$C$9,A8+50)</f>
        <v>50</v>
      </c>
      <c r="B9" s="43" t="n">
        <f aca="false">(A9-Parameters!$C$8)/Parameters!$C$6</f>
        <v>555.555555555556</v>
      </c>
      <c r="C9" s="41" t="n">
        <f aca="false">IF(Parameters!$C$10*0.001*A9&lt;(ABS($D$2)-Parameters!$C$18-Parameters!$C$19),(Parameters!$C$10+Parameters!$C$11)*0.001*ABS($D$2)-(A9)*(Parameters!$C$10*0.001)^2,(Parameters!$C$10+Parameters!$C$11)*0.001*ABS($D$5)-(A9)*(Parameters!$C$10*0.001)^2)</f>
        <v>0.556</v>
      </c>
      <c r="D9" s="41" t="n">
        <f aca="false">Computations!$D$3</f>
        <v>1.27272727272727</v>
      </c>
      <c r="E9" s="75" t="n">
        <f aca="false">Computations!$D$34</f>
        <v>0.1378</v>
      </c>
      <c r="F9" s="76" t="n">
        <f aca="false">Computations!$D$4</f>
        <v>2.8</v>
      </c>
    </row>
    <row r="10" customFormat="false" ht="12.75" hidden="false" customHeight="false" outlineLevel="0" collapsed="false">
      <c r="A10" s="77" t="n">
        <f aca="false">IF(A9+50&gt;=Parameters!$C$7+Parameters!$C$9,Parameters!$C$7+Parameters!$C$9,A9+50)</f>
        <v>100</v>
      </c>
      <c r="B10" s="43" t="n">
        <f aca="false">(A10-Parameters!$C$8)/Parameters!$C$6</f>
        <v>1111.11111111111</v>
      </c>
      <c r="C10" s="41" t="n">
        <f aca="false">IF(Parameters!$C$10*0.001*A10&lt;(ABS($D$2)-Parameters!$C$18-Parameters!$C$19),(Parameters!$C$10+Parameters!$C$11)*0.001*ABS($D$2)-(A10)*(Parameters!$C$10*0.001)^2,(Parameters!$C$10+Parameters!$C$11)*0.001*ABS($D$5)-(A10)*(Parameters!$C$10*0.001)^2)</f>
        <v>0.536</v>
      </c>
      <c r="D10" s="41" t="n">
        <f aca="false">Computations!$D$3</f>
        <v>1.27272727272727</v>
      </c>
      <c r="E10" s="75" t="n">
        <f aca="false">Computations!$D$34</f>
        <v>0.1378</v>
      </c>
      <c r="F10" s="76" t="n">
        <f aca="false">Computations!$D$4</f>
        <v>2.8</v>
      </c>
    </row>
    <row r="11" customFormat="false" ht="12.75" hidden="false" customHeight="false" outlineLevel="0" collapsed="false">
      <c r="A11" s="77" t="n">
        <f aca="false">IF(A10+50&gt;=Parameters!$C$7+Parameters!$C$9,Parameters!$C$7+Parameters!$C$9,A10+50)</f>
        <v>150</v>
      </c>
      <c r="B11" s="43" t="n">
        <f aca="false">(A11-Parameters!$C$8)/Parameters!$C$6</f>
        <v>1666.66666666667</v>
      </c>
      <c r="C11" s="41" t="n">
        <f aca="false">IF(Parameters!$C$10*0.001*A11&lt;(ABS($D$2)-Parameters!$C$18-Parameters!$C$19),(Parameters!$C$10+Parameters!$C$11)*0.001*ABS($D$2)-(A11)*(Parameters!$C$10*0.001)^2,(Parameters!$C$10+Parameters!$C$11)*0.001*ABS($D$5)-(A11)*(Parameters!$C$10*0.001)^2)</f>
        <v>0.516</v>
      </c>
      <c r="D11" s="41" t="n">
        <f aca="false">Computations!$D$3</f>
        <v>1.27272727272727</v>
      </c>
      <c r="E11" s="75" t="n">
        <f aca="false">Computations!$D$34</f>
        <v>0.1378</v>
      </c>
      <c r="F11" s="76" t="n">
        <f aca="false">Computations!$D$4</f>
        <v>2.8</v>
      </c>
    </row>
    <row r="12" customFormat="false" ht="12.75" hidden="false" customHeight="false" outlineLevel="0" collapsed="false">
      <c r="A12" s="77" t="n">
        <f aca="false">IF(A11+50&gt;=Parameters!$C$7+Parameters!$C$9,Parameters!$C$7+Parameters!$C$9,A11+50)</f>
        <v>200</v>
      </c>
      <c r="B12" s="43" t="n">
        <f aca="false">(A12-Parameters!$C$8)/Parameters!$C$6</f>
        <v>2222.22222222222</v>
      </c>
      <c r="C12" s="41" t="n">
        <f aca="false">IF(Parameters!$C$10*0.001*A12&lt;(ABS($D$2)-Parameters!$C$18-Parameters!$C$19),(Parameters!$C$10+Parameters!$C$11)*0.001*ABS($D$2)-(A12)*(Parameters!$C$10*0.001)^2,(Parameters!$C$10+Parameters!$C$11)*0.001*ABS($D$5)-(A12)*(Parameters!$C$10*0.001)^2)</f>
        <v>0.496</v>
      </c>
      <c r="D12" s="41" t="n">
        <f aca="false">Computations!$D$3</f>
        <v>1.27272727272727</v>
      </c>
      <c r="E12" s="75" t="n">
        <f aca="false">Computations!$D$34</f>
        <v>0.1378</v>
      </c>
      <c r="F12" s="76" t="n">
        <f aca="false">Computations!$D$4</f>
        <v>2.8</v>
      </c>
    </row>
    <row r="13" customFormat="false" ht="12.75" hidden="false" customHeight="false" outlineLevel="0" collapsed="false">
      <c r="A13" s="77" t="n">
        <f aca="false">IF(A12+50&gt;=Parameters!$C$7+Parameters!$C$9,Parameters!$C$7+Parameters!$C$9,A12+50)</f>
        <v>250</v>
      </c>
      <c r="B13" s="43" t="n">
        <f aca="false">(A13-Parameters!$C$8)/Parameters!$C$6</f>
        <v>2777.77777777778</v>
      </c>
      <c r="C13" s="41" t="n">
        <f aca="false">IF(Parameters!$C$10*0.001*A13&lt;(ABS($D$2)-Parameters!$C$18-Parameters!$C$19),(Parameters!$C$10+Parameters!$C$11)*0.001*ABS($D$2)-(A13)*(Parameters!$C$10*0.001)^2,(Parameters!$C$10+Parameters!$C$11)*0.001*ABS($D$5)-(A13)*(Parameters!$C$10*0.001)^2)</f>
        <v>0.476</v>
      </c>
      <c r="D13" s="41" t="n">
        <f aca="false">Computations!$D$3</f>
        <v>1.27272727272727</v>
      </c>
      <c r="E13" s="75" t="n">
        <f aca="false">Computations!$D$34</f>
        <v>0.1378</v>
      </c>
      <c r="F13" s="76" t="n">
        <f aca="false">Computations!$D$4</f>
        <v>2.8</v>
      </c>
    </row>
    <row r="14" customFormat="false" ht="12.75" hidden="false" customHeight="false" outlineLevel="0" collapsed="false">
      <c r="A14" s="77" t="n">
        <f aca="false">IF(A13+50&gt;=Parameters!$C$7+Parameters!$C$9,Parameters!$C$7+Parameters!$C$9,A13+50)</f>
        <v>300</v>
      </c>
      <c r="B14" s="43" t="n">
        <f aca="false">(A14-Parameters!$C$8)/Parameters!$C$6</f>
        <v>3333.33333333333</v>
      </c>
      <c r="C14" s="41" t="n">
        <f aca="false">IF(Parameters!$C$10*0.001*A14&lt;(ABS($D$2)-Parameters!$C$18-Parameters!$C$19),(Parameters!$C$10+Parameters!$C$11)*0.001*ABS($D$2)-(A14)*(Parameters!$C$10*0.001)^2,(Parameters!$C$10+Parameters!$C$11)*0.001*ABS($D$5)-(A14)*(Parameters!$C$10*0.001)^2)</f>
        <v>0.456</v>
      </c>
      <c r="D14" s="41" t="n">
        <f aca="false">Computations!$D$3</f>
        <v>1.27272727272727</v>
      </c>
      <c r="E14" s="75" t="n">
        <f aca="false">Computations!$D$34</f>
        <v>0.1378</v>
      </c>
      <c r="F14" s="76" t="n">
        <f aca="false">Computations!$D$4</f>
        <v>2.8</v>
      </c>
    </row>
    <row r="15" customFormat="false" ht="12.75" hidden="false" customHeight="false" outlineLevel="0" collapsed="false">
      <c r="A15" s="77" t="n">
        <f aca="false">IF(A14+50&gt;=Parameters!$C$7+Parameters!$C$9,Parameters!$C$7+Parameters!$C$9,A14+50)</f>
        <v>350</v>
      </c>
      <c r="B15" s="43" t="n">
        <f aca="false">(A15-Parameters!$C$8)/Parameters!$C$6</f>
        <v>3888.88888888889</v>
      </c>
      <c r="C15" s="41" t="n">
        <f aca="false">IF(Parameters!$C$10*0.001*A15&lt;(ABS($D$2)-Parameters!$C$18-Parameters!$C$19),(Parameters!$C$10+Parameters!$C$11)*0.001*ABS($D$2)-(A15)*(Parameters!$C$10*0.001)^2,(Parameters!$C$10+Parameters!$C$11)*0.001*ABS($D$5)-(A15)*(Parameters!$C$10*0.001)^2)</f>
        <v>0.436</v>
      </c>
      <c r="D15" s="41" t="n">
        <f aca="false">Computations!$D$3</f>
        <v>1.27272727272727</v>
      </c>
      <c r="E15" s="75" t="n">
        <f aca="false">Computations!$D$34</f>
        <v>0.1378</v>
      </c>
      <c r="F15" s="76" t="n">
        <f aca="false">Computations!$D$4</f>
        <v>2.8</v>
      </c>
    </row>
    <row r="16" customFormat="false" ht="12.75" hidden="false" customHeight="false" outlineLevel="0" collapsed="false">
      <c r="A16" s="77" t="n">
        <f aca="false">IF(A15+50&gt;=Parameters!$C$7+Parameters!$C$9,Parameters!$C$7+Parameters!$C$9,A15+50)</f>
        <v>400</v>
      </c>
      <c r="B16" s="43" t="n">
        <f aca="false">(A16-Parameters!$C$8)/Parameters!$C$6</f>
        <v>4444.44444444444</v>
      </c>
      <c r="C16" s="41" t="n">
        <f aca="false">IF(Parameters!$C$10*0.001*A16&lt;(ABS($D$2)-Parameters!$C$18-Parameters!$C$19),(Parameters!$C$10+Parameters!$C$11)*0.001*ABS($D$2)-(A16)*(Parameters!$C$10*0.001)^2,(Parameters!$C$10+Parameters!$C$11)*0.001*ABS($D$5)-(A16)*(Parameters!$C$10*0.001)^2)</f>
        <v>0.416</v>
      </c>
      <c r="D16" s="41" t="n">
        <f aca="false">Computations!$D$3</f>
        <v>1.27272727272727</v>
      </c>
      <c r="E16" s="75" t="n">
        <f aca="false">Computations!$D$34</f>
        <v>0.1378</v>
      </c>
      <c r="F16" s="76" t="n">
        <f aca="false">Computations!$D$4</f>
        <v>2.8</v>
      </c>
    </row>
    <row r="17" customFormat="false" ht="12.75" hidden="false" customHeight="false" outlineLevel="0" collapsed="false">
      <c r="A17" s="77" t="n">
        <f aca="false">IF(A16+50&gt;=Parameters!$C$7+Parameters!$C$9,Parameters!$C$7+Parameters!$C$9,A16+50)</f>
        <v>450</v>
      </c>
      <c r="B17" s="43" t="n">
        <f aca="false">(A17-Parameters!$C$8)/Parameters!$C$6</f>
        <v>5000</v>
      </c>
      <c r="C17" s="41" t="n">
        <f aca="false">IF(Parameters!$C$10*0.001*A17&lt;(ABS($D$2)-Parameters!$C$18-Parameters!$C$19),(Parameters!$C$10+Parameters!$C$11)*0.001*ABS($D$2)-(A17)*(Parameters!$C$10*0.001)^2,(Parameters!$C$10+Parameters!$C$11)*0.001*ABS($D$5)-(A17)*(Parameters!$C$10*0.001)^2)</f>
        <v>0.396</v>
      </c>
      <c r="D17" s="41" t="n">
        <f aca="false">Computations!$D$3</f>
        <v>1.27272727272727</v>
      </c>
      <c r="E17" s="75" t="n">
        <f aca="false">Computations!$D$34</f>
        <v>0.1378</v>
      </c>
      <c r="F17" s="76" t="n">
        <f aca="false">Computations!$D$4</f>
        <v>2.8</v>
      </c>
    </row>
    <row r="18" customFormat="false" ht="12.75" hidden="false" customHeight="false" outlineLevel="0" collapsed="false">
      <c r="A18" s="77" t="n">
        <f aca="false">IF(A17+50&gt;=Parameters!$C$7+Parameters!$C$9,Parameters!$C$7+Parameters!$C$9,A17+50)</f>
        <v>500</v>
      </c>
      <c r="B18" s="43" t="n">
        <f aca="false">(A18-Parameters!$C$8)/Parameters!$C$6</f>
        <v>5555.55555555556</v>
      </c>
      <c r="C18" s="41" t="n">
        <f aca="false">IF(Parameters!$C$10*0.001*A18&lt;(ABS($D$2)-Parameters!$C$18-Parameters!$C$19),(Parameters!$C$10+Parameters!$C$11)*0.001*ABS($D$2)-(A18)*(Parameters!$C$10*0.001)^2,(Parameters!$C$10+Parameters!$C$11)*0.001*ABS($D$5)-(A18)*(Parameters!$C$10*0.001)^2)</f>
        <v>0.376</v>
      </c>
      <c r="D18" s="41" t="n">
        <f aca="false">Computations!$D$3</f>
        <v>1.27272727272727</v>
      </c>
      <c r="E18" s="75" t="n">
        <f aca="false">Computations!$D$34</f>
        <v>0.1378</v>
      </c>
      <c r="F18" s="76" t="n">
        <f aca="false">Computations!$D$4</f>
        <v>2.8</v>
      </c>
    </row>
    <row r="19" customFormat="false" ht="12.75" hidden="false" customHeight="false" outlineLevel="0" collapsed="false">
      <c r="A19" s="77" t="n">
        <f aca="false">IF(A18+50&gt;=Parameters!$C$7+Parameters!$C$9,Parameters!$C$7+Parameters!$C$9,A18+50)</f>
        <v>550</v>
      </c>
      <c r="B19" s="43" t="n">
        <f aca="false">(A19-Parameters!$C$8)/Parameters!$C$6</f>
        <v>6111.11111111111</v>
      </c>
      <c r="C19" s="41" t="n">
        <f aca="false">IF(Parameters!$C$10*0.001*A19&lt;(ABS($D$2)-Parameters!$C$18-Parameters!$C$19),(Parameters!$C$10+Parameters!$C$11)*0.001*ABS($D$2)-(A19)*(Parameters!$C$10*0.001)^2,(Parameters!$C$10+Parameters!$C$11)*0.001*ABS($D$5)-(A19)*(Parameters!$C$10*0.001)^2)</f>
        <v>0.356</v>
      </c>
      <c r="D19" s="41" t="n">
        <f aca="false">Computations!$D$3</f>
        <v>1.27272727272727</v>
      </c>
      <c r="E19" s="75" t="n">
        <f aca="false">Computations!$D$34</f>
        <v>0.1378</v>
      </c>
      <c r="F19" s="76" t="n">
        <f aca="false">Computations!$D$4</f>
        <v>2.8</v>
      </c>
    </row>
    <row r="20" customFormat="false" ht="12.75" hidden="false" customHeight="false" outlineLevel="0" collapsed="false">
      <c r="A20" s="77" t="n">
        <f aca="false">IF(A19+50&gt;=Parameters!$C$7+Parameters!$C$9,Parameters!$C$7+Parameters!$C$9,A19+50)</f>
        <v>600</v>
      </c>
      <c r="B20" s="43" t="n">
        <f aca="false">(A20-Parameters!$C$8)/Parameters!$C$6</f>
        <v>6666.66666666667</v>
      </c>
      <c r="C20" s="41" t="n">
        <f aca="false">IF(Parameters!$C$10*0.001*A20&lt;(ABS($D$2)-Parameters!$C$18-Parameters!$C$19),(Parameters!$C$10+Parameters!$C$11)*0.001*ABS($D$2)-(A20)*(Parameters!$C$10*0.001)^2,(Parameters!$C$10+Parameters!$C$11)*0.001*ABS($D$5)-(A20)*(Parameters!$C$10*0.001)^2)</f>
        <v>0.336</v>
      </c>
      <c r="D20" s="41" t="n">
        <f aca="false">Computations!$D$3</f>
        <v>1.27272727272727</v>
      </c>
      <c r="E20" s="75" t="n">
        <f aca="false">Computations!$D$34</f>
        <v>0.1378</v>
      </c>
      <c r="F20" s="76" t="n">
        <f aca="false">Computations!$D$4</f>
        <v>2.8</v>
      </c>
    </row>
    <row r="21" customFormat="false" ht="12.75" hidden="false" customHeight="false" outlineLevel="0" collapsed="false">
      <c r="A21" s="77" t="n">
        <f aca="false">IF(A20+50&gt;=Parameters!$C$7+Parameters!$C$9,Parameters!$C$7+Parameters!$C$9,A20+50)</f>
        <v>610</v>
      </c>
      <c r="B21" s="43" t="n">
        <f aca="false">(A21-Parameters!$C$8)/Parameters!$C$6</f>
        <v>6777.77777777778</v>
      </c>
      <c r="C21" s="41" t="n">
        <f aca="false">IF(Parameters!$C$10*0.001*A21&lt;(ABS($D$2)-Parameters!$C$18-Parameters!$C$19),(Parameters!$C$10+Parameters!$C$11)*0.001*ABS($D$2)-(A21)*(Parameters!$C$10*0.001)^2,(Parameters!$C$10+Parameters!$C$11)*0.001*ABS($D$5)-(A21)*(Parameters!$C$10*0.001)^2)</f>
        <v>0.332</v>
      </c>
      <c r="D21" s="41" t="n">
        <f aca="false">Computations!$D$3</f>
        <v>1.27272727272727</v>
      </c>
      <c r="E21" s="75" t="n">
        <f aca="false">Computations!$D$34</f>
        <v>0.1378</v>
      </c>
      <c r="F21" s="76" t="n">
        <f aca="false">Computations!$D$4</f>
        <v>2.8</v>
      </c>
    </row>
    <row r="22" customFormat="false" ht="12.75" hidden="false" customHeight="false" outlineLevel="0" collapsed="false">
      <c r="A22" s="77" t="n">
        <f aca="false">IF(A21+50&gt;=Parameters!$C$7+Parameters!$C$9,Parameters!$C$7+Parameters!$C$9,A21+50)</f>
        <v>610</v>
      </c>
      <c r="B22" s="43" t="n">
        <f aca="false">(A22-Parameters!$C$8)/Parameters!$C$6</f>
        <v>6777.77777777778</v>
      </c>
      <c r="C22" s="41" t="n">
        <f aca="false">IF(Parameters!$C$10*0.001*A22&lt;(ABS($D$2)-Parameters!$C$18-Parameters!$C$19),(Parameters!$C$10+Parameters!$C$11)*0.001*ABS($D$2)-(A22)*(Parameters!$C$10*0.001)^2,(Parameters!$C$10+Parameters!$C$11)*0.001*ABS($D$5)-(A22)*(Parameters!$C$10*0.001)^2)</f>
        <v>0.332</v>
      </c>
      <c r="D22" s="41" t="n">
        <f aca="false">Computations!$D$3</f>
        <v>1.27272727272727</v>
      </c>
      <c r="E22" s="75" t="n">
        <f aca="false">Computations!$D$34</f>
        <v>0.1378</v>
      </c>
      <c r="F22" s="76" t="n">
        <f aca="false">Computations!$D$4</f>
        <v>2.8</v>
      </c>
    </row>
    <row r="23" customFormat="false" ht="12.75" hidden="false" customHeight="false" outlineLevel="0" collapsed="false">
      <c r="A23" s="77" t="n">
        <f aca="false">IF(A22+50&gt;=Parameters!$C$7+Parameters!$C$9,Parameters!$C$7+Parameters!$C$9,A22+50)</f>
        <v>610</v>
      </c>
      <c r="B23" s="43" t="n">
        <f aca="false">(A23-Parameters!$C$8)/Parameters!$C$6</f>
        <v>6777.77777777778</v>
      </c>
      <c r="C23" s="41" t="n">
        <f aca="false">IF(Parameters!$C$10*0.001*A23&lt;(ABS($D$2)-Parameters!$C$18-Parameters!$C$19),(Parameters!$C$10+Parameters!$C$11)*0.001*ABS($D$2)-(A23)*(Parameters!$C$10*0.001)^2,(Parameters!$C$10+Parameters!$C$11)*0.001*ABS($D$5)-(A23)*(Parameters!$C$10*0.001)^2)</f>
        <v>0.332</v>
      </c>
      <c r="D23" s="41" t="n">
        <f aca="false">Computations!$D$3</f>
        <v>1.27272727272727</v>
      </c>
      <c r="E23" s="75" t="n">
        <f aca="false">Computations!$D$34</f>
        <v>0.1378</v>
      </c>
      <c r="F23" s="76" t="n">
        <f aca="false">Computations!$D$4</f>
        <v>2.8</v>
      </c>
    </row>
    <row r="24" customFormat="false" ht="12.75" hidden="false" customHeight="false" outlineLevel="0" collapsed="false">
      <c r="A24" s="77" t="n">
        <f aca="false">IF(A23+50&gt;=Parameters!$C$7+Parameters!$C$9,Parameters!$C$7+Parameters!$C$9,A23+50)</f>
        <v>610</v>
      </c>
      <c r="B24" s="43" t="n">
        <f aca="false">(A24-Parameters!$C$8)/Parameters!$C$6</f>
        <v>6777.77777777778</v>
      </c>
      <c r="C24" s="41" t="n">
        <f aca="false">IF(Parameters!$C$10*0.001*A24&lt;(ABS($D$2)-Parameters!$C$18-Parameters!$C$19),(Parameters!$C$10+Parameters!$C$11)*0.001*ABS($D$2)-(A24)*(Parameters!$C$10*0.001)^2,(Parameters!$C$10+Parameters!$C$11)*0.001*ABS($D$5)-(A24)*(Parameters!$C$10*0.001)^2)</f>
        <v>0.332</v>
      </c>
      <c r="D24" s="41" t="n">
        <f aca="false">Computations!$D$3</f>
        <v>1.27272727272727</v>
      </c>
      <c r="E24" s="75" t="n">
        <f aca="false">Computations!$D$34</f>
        <v>0.1378</v>
      </c>
      <c r="F24" s="76" t="n">
        <f aca="false">Computations!$D$4</f>
        <v>2.8</v>
      </c>
    </row>
    <row r="25" customFormat="false" ht="12.75" hidden="false" customHeight="false" outlineLevel="0" collapsed="false">
      <c r="A25" s="77" t="n">
        <f aca="false">IF(A24+50&gt;=Parameters!$C$7+Parameters!$C$9,Parameters!$C$7+Parameters!$C$9,A24+50)</f>
        <v>610</v>
      </c>
      <c r="B25" s="43" t="n">
        <f aca="false">(A25-Parameters!$C$8)/Parameters!$C$6</f>
        <v>6777.77777777778</v>
      </c>
      <c r="C25" s="41" t="n">
        <f aca="false">IF(Parameters!$C$10*0.001*A25&lt;(ABS($D$2)-Parameters!$C$18-Parameters!$C$19),(Parameters!$C$10+Parameters!$C$11)*0.001*ABS($D$2)-(A25)*(Parameters!$C$10*0.001)^2,(Parameters!$C$10+Parameters!$C$11)*0.001*ABS($D$5)-(A25)*(Parameters!$C$10*0.001)^2)</f>
        <v>0.332</v>
      </c>
      <c r="D25" s="41" t="n">
        <f aca="false">Computations!$D$3</f>
        <v>1.27272727272727</v>
      </c>
      <c r="E25" s="75" t="n">
        <f aca="false">Computations!$D$34</f>
        <v>0.1378</v>
      </c>
      <c r="F25" s="76" t="n">
        <f aca="false">Computations!$D$4</f>
        <v>2.8</v>
      </c>
    </row>
    <row r="26" customFormat="false" ht="12.75" hidden="false" customHeight="false" outlineLevel="0" collapsed="false">
      <c r="A26" s="77" t="n">
        <f aca="false">IF(A25+50&gt;=Parameters!$C$7+Parameters!$C$9,Parameters!$C$7+Parameters!$C$9,A25+50)</f>
        <v>610</v>
      </c>
      <c r="B26" s="43" t="n">
        <f aca="false">(A26-Parameters!$C$8)/Parameters!$C$6</f>
        <v>6777.77777777778</v>
      </c>
      <c r="C26" s="41" t="n">
        <f aca="false">IF(Parameters!$C$10*0.001*A26&lt;(ABS($D$2)-Parameters!$C$18-Parameters!$C$19),(Parameters!$C$10+Parameters!$C$11)*0.001*ABS($D$2)-(A26)*(Parameters!$C$10*0.001)^2,(Parameters!$C$10+Parameters!$C$11)*0.001*ABS($D$5)-(A26)*(Parameters!$C$10*0.001)^2)</f>
        <v>0.332</v>
      </c>
      <c r="D26" s="41" t="n">
        <f aca="false">Computations!$D$3</f>
        <v>1.27272727272727</v>
      </c>
      <c r="E26" s="75" t="n">
        <f aca="false">Computations!$D$34</f>
        <v>0.1378</v>
      </c>
      <c r="F26" s="76" t="n">
        <f aca="false">Computations!$D$4</f>
        <v>2.8</v>
      </c>
    </row>
    <row r="27" customFormat="false" ht="12.75" hidden="false" customHeight="false" outlineLevel="0" collapsed="false">
      <c r="A27" s="77" t="n">
        <f aca="false">IF(A26+50&gt;=Parameters!$C$7+Parameters!$C$9,Parameters!$C$7+Parameters!$C$9,A26+50)</f>
        <v>610</v>
      </c>
      <c r="B27" s="43" t="n">
        <f aca="false">(A27-Parameters!$C$8)/Parameters!$C$6</f>
        <v>6777.77777777778</v>
      </c>
      <c r="C27" s="41" t="n">
        <f aca="false">IF(Parameters!$C$10*0.001*A27&lt;(ABS($D$2)-Parameters!$C$18-Parameters!$C$19),(Parameters!$C$10+Parameters!$C$11)*0.001*ABS($D$2)-(A27)*(Parameters!$C$10*0.001)^2,(Parameters!$C$10+Parameters!$C$11)*0.001*ABS($D$5)-(A27)*(Parameters!$C$10*0.001)^2)</f>
        <v>0.332</v>
      </c>
      <c r="D27" s="41" t="n">
        <f aca="false">Computations!$D$3</f>
        <v>1.27272727272727</v>
      </c>
      <c r="E27" s="75" t="n">
        <f aca="false">Computations!$D$34</f>
        <v>0.1378</v>
      </c>
      <c r="F27" s="76" t="n">
        <f aca="false">Computations!$D$4</f>
        <v>2.8</v>
      </c>
    </row>
    <row r="28" customFormat="false" ht="12.75" hidden="false" customHeight="false" outlineLevel="0" collapsed="false">
      <c r="A28" s="77" t="n">
        <f aca="false">IF(A27+50&gt;=Parameters!$C$7+Parameters!$C$9,Parameters!$C$7+Parameters!$C$9,A27+50)</f>
        <v>610</v>
      </c>
      <c r="B28" s="43" t="n">
        <f aca="false">(A28-Parameters!$C$8)/Parameters!$C$6</f>
        <v>6777.77777777778</v>
      </c>
      <c r="C28" s="41" t="n">
        <f aca="false">IF(Parameters!$C$10*0.001*A28&lt;(ABS($D$2)-Parameters!$C$18-Parameters!$C$19),(Parameters!$C$10+Parameters!$C$11)*0.001*ABS($D$2)-(A28)*(Parameters!$C$10*0.001)^2,(Parameters!$C$10+Parameters!$C$11)*0.001*ABS($D$5)-(A28)*(Parameters!$C$10*0.001)^2)</f>
        <v>0.332</v>
      </c>
      <c r="D28" s="41" t="n">
        <f aca="false">Computations!$D$3</f>
        <v>1.27272727272727</v>
      </c>
      <c r="E28" s="75" t="n">
        <f aca="false">Computations!$D$34</f>
        <v>0.1378</v>
      </c>
      <c r="F28" s="76" t="n">
        <f aca="false">Computations!$D$4</f>
        <v>2.8</v>
      </c>
    </row>
    <row r="29" customFormat="false" ht="12.75" hidden="false" customHeight="false" outlineLevel="0" collapsed="false">
      <c r="A29" s="77" t="n">
        <f aca="false">IF(A28+50&gt;=Parameters!$C$7+Parameters!$C$9,Parameters!$C$7+Parameters!$C$9,A28+50)</f>
        <v>610</v>
      </c>
      <c r="B29" s="43" t="n">
        <f aca="false">(A29-Parameters!$C$8)/Parameters!$C$6</f>
        <v>6777.77777777778</v>
      </c>
      <c r="C29" s="41" t="n">
        <f aca="false">IF(Parameters!$C$10*0.001*A29&lt;(ABS($D$2)-Parameters!$C$18-Parameters!$C$19),(Parameters!$C$10+Parameters!$C$11)*0.001*ABS($D$2)-(A29)*(Parameters!$C$10*0.001)^2,(Parameters!$C$10+Parameters!$C$11)*0.001*ABS($D$5)-(A29)*(Parameters!$C$10*0.001)^2)</f>
        <v>0.332</v>
      </c>
      <c r="D29" s="41" t="n">
        <f aca="false">Computations!$D$3</f>
        <v>1.27272727272727</v>
      </c>
      <c r="E29" s="75" t="n">
        <f aca="false">Computations!$D$34</f>
        <v>0.1378</v>
      </c>
      <c r="F29" s="76" t="n">
        <f aca="false">Computations!$D$4</f>
        <v>2.8</v>
      </c>
    </row>
    <row r="30" customFormat="false" ht="12.75" hidden="false" customHeight="false" outlineLevel="0" collapsed="false">
      <c r="A30" s="77" t="n">
        <f aca="false">IF(A29+50&gt;=Parameters!$C$7+Parameters!$C$9,Parameters!$C$7+Parameters!$C$9,A29+50)</f>
        <v>610</v>
      </c>
      <c r="B30" s="43" t="n">
        <f aca="false">(A30-Parameters!$C$8)/Parameters!$C$6</f>
        <v>6777.77777777778</v>
      </c>
      <c r="C30" s="41" t="n">
        <f aca="false">IF(Parameters!$C$10*0.001*A30&lt;(ABS($D$2)-Parameters!$C$18-Parameters!$C$19),(Parameters!$C$10+Parameters!$C$11)*0.001*ABS($D$2)-(A30)*(Parameters!$C$10*0.001)^2,(Parameters!$C$10+Parameters!$C$11)*0.001*ABS($D$5)-(A30)*(Parameters!$C$10*0.001)^2)</f>
        <v>0.332</v>
      </c>
      <c r="D30" s="41" t="n">
        <f aca="false">Computations!$D$3</f>
        <v>1.27272727272727</v>
      </c>
      <c r="E30" s="75" t="n">
        <f aca="false">Computations!$D$34</f>
        <v>0.1378</v>
      </c>
      <c r="F30" s="76" t="n">
        <f aca="false">Computations!$D$4</f>
        <v>2.8</v>
      </c>
    </row>
    <row r="31" customFormat="false" ht="12.75" hidden="false" customHeight="false" outlineLevel="0" collapsed="false">
      <c r="A31" s="77" t="n">
        <f aca="false">IF(A30+50&gt;=Parameters!$C$7+Parameters!$C$9,Parameters!$C$7+Parameters!$C$9,A30+50)</f>
        <v>610</v>
      </c>
      <c r="B31" s="43" t="n">
        <f aca="false">(A31-Parameters!$C$8)/Parameters!$C$6</f>
        <v>6777.77777777778</v>
      </c>
      <c r="C31" s="41" t="n">
        <f aca="false">IF(Parameters!$C$10*0.001*A31&lt;(ABS($D$2)-Parameters!$C$18-Parameters!$C$19),(Parameters!$C$10+Parameters!$C$11)*0.001*ABS($D$2)-(A31)*(Parameters!$C$10*0.001)^2,(Parameters!$C$10+Parameters!$C$11)*0.001*ABS($D$5)-(A31)*(Parameters!$C$10*0.001)^2)</f>
        <v>0.332</v>
      </c>
      <c r="D31" s="41" t="n">
        <f aca="false">Computations!$D$3</f>
        <v>1.27272727272727</v>
      </c>
      <c r="E31" s="75" t="n">
        <f aca="false">Computations!$D$34</f>
        <v>0.1378</v>
      </c>
      <c r="F31" s="76" t="n">
        <f aca="false">Computations!$D$4</f>
        <v>2.8</v>
      </c>
    </row>
    <row r="32" customFormat="false" ht="12.75" hidden="false" customHeight="false" outlineLevel="0" collapsed="false">
      <c r="A32" s="77" t="n">
        <f aca="false">IF(A31+50&gt;=Parameters!$C$7+Parameters!$C$9,Parameters!$C$7+Parameters!$C$9,A31+50)</f>
        <v>610</v>
      </c>
      <c r="B32" s="43" t="n">
        <f aca="false">(A32-Parameters!$C$8)/Parameters!$C$6</f>
        <v>6777.77777777778</v>
      </c>
      <c r="C32" s="41" t="n">
        <f aca="false">IF(Parameters!$C$10*0.001*A32&lt;(ABS($D$2)-Parameters!$C$18-Parameters!$C$19),(Parameters!$C$10+Parameters!$C$11)*0.001*ABS($D$2)-(A32)*(Parameters!$C$10*0.001)^2,(Parameters!$C$10+Parameters!$C$11)*0.001*ABS($D$5)-(A32)*(Parameters!$C$10*0.001)^2)</f>
        <v>0.332</v>
      </c>
      <c r="D32" s="78" t="n">
        <f aca="false">Computations!$D$3</f>
        <v>1.27272727272727</v>
      </c>
      <c r="E32" s="75" t="n">
        <f aca="false">Computations!$D$34</f>
        <v>0.1378</v>
      </c>
      <c r="F32" s="79" t="n">
        <f aca="false">Computations!$D$4</f>
        <v>2.8</v>
      </c>
    </row>
    <row r="33" customFormat="false" ht="12.75" hidden="false" customHeight="false" outlineLevel="0" collapsed="false">
      <c r="A33" s="77" t="n">
        <f aca="false">IF(A32+50&gt;=Parameters!$C$7+Parameters!$C$9,Parameters!$C$7+Parameters!$C$9,A32+50)</f>
        <v>610</v>
      </c>
      <c r="B33" s="43" t="n">
        <f aca="false">(A33-Parameters!$C$8)/Parameters!$C$6</f>
        <v>6777.77777777778</v>
      </c>
      <c r="C33" s="41" t="n">
        <f aca="false">IF(Parameters!$C$10*0.001*A33&lt;(ABS($D$2)-Parameters!$C$18-Parameters!$C$19),(Parameters!$C$10+Parameters!$C$11)*0.001*ABS($D$2)-(A33)*(Parameters!$C$10*0.001)^2,(Parameters!$C$10+Parameters!$C$11)*0.001*ABS($D$5)-(A33)*(Parameters!$C$10*0.001)^2)</f>
        <v>0.332</v>
      </c>
      <c r="D33" s="42" t="n">
        <f aca="false">Computations!$D$3</f>
        <v>1.27272727272727</v>
      </c>
      <c r="E33" s="75" t="n">
        <f aca="false">Computations!$D$34</f>
        <v>0.1378</v>
      </c>
      <c r="F33" s="80" t="n">
        <f aca="false">Computations!$D$4</f>
        <v>2.8</v>
      </c>
    </row>
    <row r="34" customFormat="false" ht="12.75" hidden="false" customHeight="false" outlineLevel="0" collapsed="false">
      <c r="A34" s="77" t="n">
        <f aca="false">IF(A33+50&gt;=Parameters!$C$7+Parameters!$C$9,Parameters!$C$7+Parameters!$C$9,A33+50)</f>
        <v>610</v>
      </c>
      <c r="B34" s="43" t="n">
        <f aca="false">(A34-Parameters!$C$8)/Parameters!$C$6</f>
        <v>6777.77777777778</v>
      </c>
      <c r="C34" s="41" t="n">
        <f aca="false">IF(Parameters!$C$10*0.001*A34&lt;(ABS($D$2)-Parameters!$C$18-Parameters!$C$19),(Parameters!$C$10+Parameters!$C$11)*0.001*ABS($D$2)-(A34)*(Parameters!$C$10*0.001)^2,(Parameters!$C$10+Parameters!$C$11)*0.001*ABS($D$5)-(A34)*(Parameters!$C$10*0.001)^2)</f>
        <v>0.332</v>
      </c>
      <c r="D34" s="42" t="n">
        <f aca="false">Computations!$D$3</f>
        <v>1.27272727272727</v>
      </c>
      <c r="E34" s="75" t="n">
        <f aca="false">Computations!$D$34</f>
        <v>0.1378</v>
      </c>
      <c r="F34" s="80" t="n">
        <f aca="false">Computations!$D$4</f>
        <v>2.8</v>
      </c>
    </row>
    <row r="35" customFormat="false" ht="12.75" hidden="false" customHeight="false" outlineLevel="0" collapsed="false">
      <c r="A35" s="77" t="n">
        <f aca="false">IF(A34+50&gt;=Parameters!$C$7+Parameters!$C$9,Parameters!$C$7+Parameters!$C$9,A34+50)</f>
        <v>610</v>
      </c>
      <c r="B35" s="43" t="n">
        <f aca="false">(A35-Parameters!$C$8)/Parameters!$C$6</f>
        <v>6777.77777777778</v>
      </c>
      <c r="C35" s="41" t="n">
        <f aca="false">IF(Parameters!$C$10*0.001*A35&lt;(ABS($D$2)-Parameters!$C$18-Parameters!$C$19),(Parameters!$C$10+Parameters!$C$11)*0.001*ABS($D$2)-(A35)*(Parameters!$C$10*0.001)^2,(Parameters!$C$10+Parameters!$C$11)*0.001*ABS($D$5)-(A35)*(Parameters!$C$10*0.001)^2)</f>
        <v>0.332</v>
      </c>
      <c r="D35" s="42" t="n">
        <f aca="false">Computations!$D$3</f>
        <v>1.27272727272727</v>
      </c>
      <c r="E35" s="75" t="n">
        <f aca="false">Computations!$D$34</f>
        <v>0.1378</v>
      </c>
      <c r="F35" s="80" t="n">
        <f aca="false">Computations!$D$4</f>
        <v>2.8</v>
      </c>
    </row>
    <row r="36" customFormat="false" ht="12.75" hidden="false" customHeight="false" outlineLevel="0" collapsed="false">
      <c r="A36" s="77" t="n">
        <f aca="false">IF(A35+50&gt;=Parameters!$C$7+Parameters!$C$9,Parameters!$C$7+Parameters!$C$9,A35+50)</f>
        <v>610</v>
      </c>
      <c r="B36" s="43" t="n">
        <f aca="false">(A36-Parameters!$C$8)/Parameters!$C$6</f>
        <v>6777.77777777778</v>
      </c>
      <c r="C36" s="41" t="n">
        <f aca="false">IF(Parameters!$C$10*0.001*A36&lt;(ABS($D$2)-Parameters!$C$18-Parameters!$C$19),(Parameters!$C$10+Parameters!$C$11)*0.001*ABS($D$2)-(A36)*(Parameters!$C$10*0.001)^2,(Parameters!$C$10+Parameters!$C$11)*0.001*ABS($D$5)-(A36)*(Parameters!$C$10*0.001)^2)</f>
        <v>0.332</v>
      </c>
      <c r="D36" s="42" t="n">
        <f aca="false">Computations!$D$3</f>
        <v>1.27272727272727</v>
      </c>
      <c r="E36" s="75" t="n">
        <f aca="false">Computations!$D$34</f>
        <v>0.1378</v>
      </c>
      <c r="F36" s="80" t="n">
        <f aca="false">Computations!$D$4</f>
        <v>2.8</v>
      </c>
    </row>
    <row r="37" customFormat="false" ht="12.75" hidden="false" customHeight="false" outlineLevel="0" collapsed="false">
      <c r="A37" s="77" t="n">
        <f aca="false">IF(A36+50&gt;=Parameters!$C$7+Parameters!$C$9,Parameters!$C$7+Parameters!$C$9,A36+50)</f>
        <v>610</v>
      </c>
      <c r="B37" s="43" t="n">
        <f aca="false">(A37-Parameters!$C$8)/Parameters!$C$6</f>
        <v>6777.77777777778</v>
      </c>
      <c r="C37" s="41" t="n">
        <f aca="false">IF(Parameters!$C$10*0.001*A37&lt;(ABS($D$2)-Parameters!$C$18-Parameters!$C$19),(Parameters!$C$10+Parameters!$C$11)*0.001*ABS($D$2)-(A37)*(Parameters!$C$10*0.001)^2,(Parameters!$C$10+Parameters!$C$11)*0.001*ABS($D$5)-(A37)*(Parameters!$C$10*0.001)^2)</f>
        <v>0.332</v>
      </c>
      <c r="D37" s="42" t="n">
        <f aca="false">Computations!$D$3</f>
        <v>1.27272727272727</v>
      </c>
      <c r="E37" s="75" t="n">
        <f aca="false">Computations!$D$34</f>
        <v>0.1378</v>
      </c>
      <c r="F37" s="80" t="n">
        <f aca="false">Computations!$D$4</f>
        <v>2.8</v>
      </c>
    </row>
    <row r="38" customFormat="false" ht="12.75" hidden="false" customHeight="false" outlineLevel="0" collapsed="false">
      <c r="A38" s="77" t="n">
        <f aca="false">IF(A37+50&gt;=Parameters!$C$7+Parameters!$C$9,Parameters!$C$7+Parameters!$C$9,A37+50)</f>
        <v>610</v>
      </c>
      <c r="B38" s="43" t="n">
        <f aca="false">(A38-Parameters!$C$8)/Parameters!$C$6</f>
        <v>6777.77777777778</v>
      </c>
      <c r="C38" s="41" t="n">
        <f aca="false">IF(Parameters!$C$10*0.001*A38&lt;(ABS($D$2)-Parameters!$C$18-Parameters!$C$19),(Parameters!$C$10+Parameters!$C$11)*0.001*ABS($D$2)-(A38)*(Parameters!$C$10*0.001)^2,(Parameters!$C$10+Parameters!$C$11)*0.001*ABS($D$5)-(A38)*(Parameters!$C$10*0.001)^2)</f>
        <v>0.332</v>
      </c>
      <c r="D38" s="42" t="n">
        <f aca="false">Computations!$D$3</f>
        <v>1.27272727272727</v>
      </c>
      <c r="E38" s="75" t="n">
        <f aca="false">Computations!$D$34</f>
        <v>0.1378</v>
      </c>
      <c r="F38" s="80" t="n">
        <f aca="false">Computations!$D$4</f>
        <v>2.8</v>
      </c>
    </row>
    <row r="39" customFormat="false" ht="12.75" hidden="false" customHeight="false" outlineLevel="0" collapsed="false">
      <c r="A39" s="77" t="n">
        <f aca="false">IF(A38+50&gt;=Parameters!$C$7+Parameters!$C$9,Parameters!$C$7+Parameters!$C$9,A38+50)</f>
        <v>610</v>
      </c>
      <c r="B39" s="43" t="n">
        <f aca="false">(A39-Parameters!$C$8)/Parameters!$C$6</f>
        <v>6777.77777777778</v>
      </c>
      <c r="C39" s="41" t="n">
        <f aca="false">IF(Parameters!$C$10*0.001*A39&lt;(ABS($D$2)-Parameters!$C$18-Parameters!$C$19),(Parameters!$C$10+Parameters!$C$11)*0.001*ABS($D$2)-(A39)*(Parameters!$C$10*0.001)^2,(Parameters!$C$10+Parameters!$C$11)*0.001*ABS($D$5)-(A39)*(Parameters!$C$10*0.001)^2)</f>
        <v>0.332</v>
      </c>
      <c r="D39" s="42" t="n">
        <f aca="false">Computations!$D$3</f>
        <v>1.27272727272727</v>
      </c>
      <c r="E39" s="75" t="n">
        <f aca="false">Computations!$D$34</f>
        <v>0.1378</v>
      </c>
      <c r="F39" s="80" t="n">
        <f aca="false">Computations!$D$4</f>
        <v>2.8</v>
      </c>
    </row>
    <row r="40" customFormat="false" ht="12.75" hidden="false" customHeight="false" outlineLevel="0" collapsed="false">
      <c r="A40" s="77" t="n">
        <f aca="false">IF(A39+50&gt;=Parameters!$C$7+Parameters!$C$9,Parameters!$C$7+Parameters!$C$9,A39+50)</f>
        <v>610</v>
      </c>
      <c r="B40" s="43" t="n">
        <f aca="false">(A40-Parameters!$C$8)/Parameters!$C$6</f>
        <v>6777.77777777778</v>
      </c>
      <c r="C40" s="41" t="n">
        <f aca="false">IF(Parameters!$C$10*0.001*A40&lt;(ABS($D$2)-Parameters!$C$18-Parameters!$C$19),(Parameters!$C$10+Parameters!$C$11)*0.001*ABS($D$2)-(A40)*(Parameters!$C$10*0.001)^2,(Parameters!$C$10+Parameters!$C$11)*0.001*ABS($D$5)-(A40)*(Parameters!$C$10*0.001)^2)</f>
        <v>0.332</v>
      </c>
      <c r="D40" s="42" t="n">
        <f aca="false">Computations!$D$3</f>
        <v>1.27272727272727</v>
      </c>
      <c r="E40" s="75" t="n">
        <f aca="false">Computations!$D$34</f>
        <v>0.1378</v>
      </c>
      <c r="F40" s="80" t="n">
        <f aca="false">Computations!$D$4</f>
        <v>2.8</v>
      </c>
    </row>
    <row r="41" customFormat="false" ht="12.75" hidden="false" customHeight="false" outlineLevel="0" collapsed="false">
      <c r="A41" s="77" t="n">
        <f aca="false">IF(A40+50&gt;=Parameters!$C$7+Parameters!$C$9,Parameters!$C$7+Parameters!$C$9,A40+50)</f>
        <v>610</v>
      </c>
      <c r="B41" s="43" t="n">
        <f aca="false">(A41-Parameters!$C$8)/Parameters!$C$6</f>
        <v>6777.77777777778</v>
      </c>
      <c r="C41" s="41" t="n">
        <f aca="false">IF(Parameters!$C$10*0.001*A41&lt;(ABS($D$2)-Parameters!$C$18-Parameters!$C$19),(Parameters!$C$10+Parameters!$C$11)*0.001*ABS($D$2)-(A41)*(Parameters!$C$10*0.001)^2,(Parameters!$C$10+Parameters!$C$11)*0.001*ABS($D$5)-(A41)*(Parameters!$C$10*0.001)^2)</f>
        <v>0.332</v>
      </c>
      <c r="D41" s="42" t="n">
        <f aca="false">Computations!$D$3</f>
        <v>1.27272727272727</v>
      </c>
      <c r="E41" s="75" t="n">
        <f aca="false">Computations!$D$34</f>
        <v>0.1378</v>
      </c>
      <c r="F41" s="80" t="n">
        <f aca="false">Computations!$D$4</f>
        <v>2.8</v>
      </c>
    </row>
    <row r="42" customFormat="false" ht="12.75" hidden="false" customHeight="false" outlineLevel="0" collapsed="false">
      <c r="A42" s="77" t="n">
        <f aca="false">IF(A41+50&gt;=Parameters!$C$7+Parameters!$C$9,Parameters!$C$7+Parameters!$C$9,A41+50)</f>
        <v>610</v>
      </c>
      <c r="B42" s="43" t="n">
        <f aca="false">(A42-Parameters!$C$8)/Parameters!$C$6</f>
        <v>6777.77777777778</v>
      </c>
      <c r="C42" s="41" t="n">
        <f aca="false">IF(Parameters!$C$10*0.001*A42&lt;(ABS($D$2)-Parameters!$C$18-Parameters!$C$19),(Parameters!$C$10+Parameters!$C$11)*0.001*ABS($D$2)-(A42)*(Parameters!$C$10*0.001)^2,(Parameters!$C$10+Parameters!$C$11)*0.001*ABS($D$5)-(A42)*(Parameters!$C$10*0.001)^2)</f>
        <v>0.332</v>
      </c>
      <c r="D42" s="42" t="n">
        <f aca="false">Computations!$D$3</f>
        <v>1.27272727272727</v>
      </c>
      <c r="E42" s="75" t="n">
        <f aca="false">Computations!$D$34</f>
        <v>0.1378</v>
      </c>
      <c r="F42" s="80" t="n">
        <f aca="false">Computations!$D$4</f>
        <v>2.8</v>
      </c>
    </row>
    <row r="43" customFormat="false" ht="12.75" hidden="false" customHeight="false" outlineLevel="0" collapsed="false">
      <c r="A43" s="77" t="n">
        <f aca="false">IF(A42+50&gt;=Parameters!$C$7+Parameters!$C$9,Parameters!$C$7+Parameters!$C$9,A42+50)</f>
        <v>610</v>
      </c>
      <c r="B43" s="43" t="n">
        <f aca="false">(A43-Parameters!$C$8)/Parameters!$C$6</f>
        <v>6777.77777777778</v>
      </c>
      <c r="C43" s="41" t="n">
        <f aca="false">IF(Parameters!$C$10*0.001*A43&lt;(ABS($D$2)-Parameters!$C$18-Parameters!$C$19),(Parameters!$C$10+Parameters!$C$11)*0.001*ABS($D$2)-(A43)*(Parameters!$C$10*0.001)^2,(Parameters!$C$10+Parameters!$C$11)*0.001*ABS($D$5)-(A43)*(Parameters!$C$10*0.001)^2)</f>
        <v>0.332</v>
      </c>
      <c r="D43" s="42" t="n">
        <f aca="false">Computations!$D$3</f>
        <v>1.27272727272727</v>
      </c>
      <c r="E43" s="75" t="n">
        <f aca="false">Computations!$D$34</f>
        <v>0.1378</v>
      </c>
      <c r="F43" s="80" t="n">
        <f aca="false">Computations!$D$4</f>
        <v>2.8</v>
      </c>
    </row>
    <row r="44" customFormat="false" ht="12.75" hidden="false" customHeight="false" outlineLevel="0" collapsed="false">
      <c r="A44" s="81" t="n">
        <f aca="false">IF(A43+50&gt;=Parameters!$C$7+Parameters!$C$9,Parameters!$C$7+Parameters!$C$9,A43+50)</f>
        <v>610</v>
      </c>
      <c r="B44" s="82" t="n">
        <f aca="false">(A44-Parameters!$C$8)/Parameters!$C$6</f>
        <v>6777.77777777778</v>
      </c>
      <c r="C44" s="78" t="n">
        <f aca="false">IF(Parameters!$C$10*0.001*A44&lt;(ABS($D$2)-Parameters!$C$18-Parameters!$C$19),(Parameters!$C$10+Parameters!$C$11)*0.001*ABS($D$2)-(A44)*(Parameters!$C$10*0.001)^2,(Parameters!$C$10+Parameters!$C$11)*0.001*ABS($D$5)-(A44)*(Parameters!$C$10*0.001)^2)</f>
        <v>0.332</v>
      </c>
      <c r="D44" s="78" t="n">
        <f aca="false">Computations!$D$3</f>
        <v>1.27272727272727</v>
      </c>
      <c r="E44" s="83" t="n">
        <f aca="false">Computations!$D$34</f>
        <v>0.1378</v>
      </c>
      <c r="F44" s="79" t="n">
        <f aca="false">Computations!$D$4</f>
        <v>2.8</v>
      </c>
    </row>
    <row r="45" customFormat="false" ht="12.75" hidden="false" customHeight="false" outlineLevel="0" collapsed="false">
      <c r="A45" s="77" t="n">
        <f aca="false">IF(A44+50&gt;=Parameters!$C$7+Parameters!$C$9,Parameters!$C$7+Parameters!$C$9,A44+50)</f>
        <v>610</v>
      </c>
      <c r="B45" s="43" t="n">
        <f aca="false">(A45-Parameters!$C$8)/Parameters!$C$6</f>
        <v>6777.77777777778</v>
      </c>
      <c r="C45" s="42" t="n">
        <f aca="false">IF(Parameters!$C$10*0.001*A45&lt;(ABS($D$2)-Parameters!$C$18-Parameters!$C$19),(Parameters!$C$10+Parameters!$C$11)*0.001*ABS($D$2)-(A45)*(Parameters!$C$10*0.001)^2,(Parameters!$C$10+Parameters!$C$11)*0.001*ABS($D$5)-(A45)*(Parameters!$C$10*0.001)^2)</f>
        <v>0.332</v>
      </c>
      <c r="D45" s="42" t="n">
        <f aca="false">Computations!$D$3</f>
        <v>1.27272727272727</v>
      </c>
      <c r="E45" s="84" t="n">
        <f aca="false">Computations!$D$34</f>
        <v>0.1378</v>
      </c>
      <c r="F45" s="80" t="n">
        <f aca="false">Computations!$D$4</f>
        <v>2.8</v>
      </c>
    </row>
    <row r="46" customFormat="false" ht="13.5" hidden="false" customHeight="false" outlineLevel="0" collapsed="false">
      <c r="A46" s="85" t="n">
        <f aca="false">IF(A45+50&gt;=Parameters!$C$7+Parameters!$C$9,Parameters!$C$7+Parameters!$C$9,A45+50)</f>
        <v>610</v>
      </c>
      <c r="B46" s="86" t="n">
        <f aca="false">(A46-Parameters!$C$8)/Parameters!$C$6</f>
        <v>6777.77777777778</v>
      </c>
      <c r="C46" s="53" t="n">
        <f aca="false">IF(Parameters!$C$10*0.001*A46&lt;(ABS($D$2)-Parameters!$C$18-Parameters!$C$19),(Parameters!$C$10+Parameters!$C$11)*0.001*ABS($D$2)-(A46)*(Parameters!$C$10*0.001)^2,(Parameters!$C$10+Parameters!$C$11)*0.001*ABS($D$5)-(A46)*(Parameters!$C$10*0.001)^2)</f>
        <v>0.332</v>
      </c>
      <c r="D46" s="53" t="n">
        <f aca="false">Computations!$D$3</f>
        <v>1.27272727272727</v>
      </c>
      <c r="E46" s="87" t="n">
        <f aca="false">Computations!$D$34</f>
        <v>0.1378</v>
      </c>
      <c r="F46" s="88" t="n">
        <f aca="false">Computations!$D$4</f>
        <v>2.8</v>
      </c>
    </row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5" hidden="false" customHeight="false" outlineLevel="0" collapsed="false">
      <c r="A49" s="89" t="s">
        <v>161</v>
      </c>
      <c r="B49" s="90" t="s">
        <v>162</v>
      </c>
    </row>
    <row r="50" customFormat="false" ht="12.75" hidden="false" customHeight="false" outlineLevel="0" collapsed="false">
      <c r="A50" s="77" t="n">
        <f aca="false">Parameters!$C$7+Parameters!$C$9</f>
        <v>610</v>
      </c>
      <c r="B50" s="91" t="n">
        <v>0</v>
      </c>
    </row>
    <row r="51" customFormat="false" ht="13.5" hidden="false" customHeight="false" outlineLevel="0" collapsed="false">
      <c r="A51" s="85" t="n">
        <f aca="false">Parameters!$C$7+Parameters!$C$9</f>
        <v>610</v>
      </c>
      <c r="B51" s="92" t="n">
        <f aca="false">Computations!D3</f>
        <v>1.27272727272727</v>
      </c>
    </row>
    <row r="52" customFormat="false" ht="13.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0"/>
    </row>
    <row r="58" customFormat="false" ht="12.75" hidden="false" customHeight="false" outlineLevel="0" collapsed="false">
      <c r="A58" s="40"/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0"/>
    </row>
    <row r="61" customFormat="false" ht="12.75" hidden="false" customHeight="false" outlineLevel="0" collapsed="false">
      <c r="A61" s="40"/>
    </row>
    <row r="62" customFormat="false" ht="12.75" hidden="false" customHeight="false" outlineLevel="0" collapsed="false">
      <c r="A62" s="40"/>
    </row>
    <row r="63" customFormat="false" ht="12.75" hidden="false" customHeight="false" outlineLevel="0" collapsed="false">
      <c r="A63" s="40"/>
    </row>
    <row r="64" customFormat="false" ht="12.75" hidden="false" customHeight="false" outlineLevel="0" collapsed="false">
      <c r="A64" s="40"/>
    </row>
    <row r="65" customFormat="false" ht="12.75" hidden="false" customHeight="false" outlineLevel="0" collapsed="false">
      <c r="A65" s="40"/>
    </row>
    <row r="66" customFormat="false" ht="12.75" hidden="false" customHeight="false" outlineLevel="0" collapsed="false">
      <c r="A66" s="40"/>
    </row>
    <row r="67" customFormat="false" ht="12.75" hidden="false" customHeight="false" outlineLevel="0" collapsed="false">
      <c r="A67" s="40"/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0"/>
    </row>
    <row r="70" customFormat="false" ht="12.75" hidden="false" customHeight="false" outlineLevel="0" collapsed="false">
      <c r="A7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85"/>
    <col collapsed="false" customWidth="true" hidden="false" outlineLevel="0" max="4" min="4" style="0" width="15.99"/>
  </cols>
  <sheetData>
    <row r="2" customFormat="false" ht="13.5" hidden="false" customHeight="false" outlineLevel="0" collapsed="false">
      <c r="B2" s="1" t="s">
        <v>163</v>
      </c>
    </row>
    <row r="3" customFormat="false" ht="39.75" hidden="false" customHeight="false" outlineLevel="0" collapsed="false">
      <c r="B3" s="93" t="s">
        <v>156</v>
      </c>
      <c r="C3" s="94" t="n">
        <v>2000</v>
      </c>
      <c r="E3" s="95" t="s">
        <v>164</v>
      </c>
      <c r="F3" s="96" t="n">
        <f aca="false">Computations!D10</f>
        <v>9666.66666666667</v>
      </c>
    </row>
    <row r="4" customFormat="false" ht="33" hidden="false" customHeight="true" outlineLevel="0" collapsed="false">
      <c r="B4" s="97" t="s">
        <v>165</v>
      </c>
      <c r="C4" s="98" t="str">
        <f aca="false">IF(C3&lt;Computations!D10,"VBATL =","VBATH =")</f>
        <v>VBATL =</v>
      </c>
      <c r="D4" s="99" t="n">
        <f aca="false">IF(C4="VBATL =",'FwdActive Off-Hook Pdiss'!D2,'FwdActive Off-Hook Pdiss'!D5)</f>
        <v>-24</v>
      </c>
    </row>
    <row r="5" customFormat="false" ht="26.25" hidden="false" customHeight="false" outlineLevel="0" collapsed="false">
      <c r="B5" s="93" t="s">
        <v>166</v>
      </c>
      <c r="C5" s="94" t="n">
        <v>0</v>
      </c>
    </row>
    <row r="6" customFormat="false" ht="26.25" hidden="false" customHeight="false" outlineLevel="0" collapsed="false">
      <c r="B6" s="93" t="s">
        <v>167</v>
      </c>
      <c r="C6" s="94" t="n">
        <v>0</v>
      </c>
    </row>
    <row r="7" customFormat="false" ht="39" hidden="false" customHeight="false" outlineLevel="0" collapsed="false">
      <c r="B7" s="93" t="s">
        <v>168</v>
      </c>
      <c r="C7" s="100" t="n">
        <v>0</v>
      </c>
    </row>
    <row r="8" customFormat="false" ht="26.25" hidden="false" customHeight="false" outlineLevel="0" collapsed="false">
      <c r="B8" s="93" t="s">
        <v>169</v>
      </c>
      <c r="C8" s="100" t="n">
        <v>0</v>
      </c>
    </row>
    <row r="9" customFormat="false" ht="39" hidden="false" customHeight="false" outlineLevel="0" collapsed="false">
      <c r="B9" s="93" t="s">
        <v>170</v>
      </c>
      <c r="C9" s="100" t="n">
        <v>0</v>
      </c>
    </row>
    <row r="10" customFormat="false" ht="39" hidden="false" customHeight="false" outlineLevel="0" collapsed="false">
      <c r="B10" s="93" t="s">
        <v>171</v>
      </c>
      <c r="C10" s="100" t="n">
        <v>1</v>
      </c>
    </row>
    <row r="11" customFormat="false" ht="12.75" hidden="false" customHeight="false" outlineLevel="0" collapsed="false">
      <c r="B11" s="101"/>
      <c r="C11" s="102"/>
    </row>
    <row r="12" customFormat="false" ht="13.5" hidden="false" customHeight="false" outlineLevel="0" collapsed="false">
      <c r="B12" s="103"/>
    </row>
    <row r="13" customFormat="false" ht="13.5" hidden="false" customHeight="false" outlineLevel="0" collapsed="false">
      <c r="B13" s="104" t="s">
        <v>67</v>
      </c>
      <c r="C13" s="93" t="s">
        <v>2</v>
      </c>
      <c r="D13" s="104" t="s">
        <v>3</v>
      </c>
    </row>
    <row r="14" customFormat="false" ht="16.5" hidden="false" customHeight="false" outlineLevel="0" collapsed="false">
      <c r="B14" s="105" t="s">
        <v>172</v>
      </c>
      <c r="C14" s="106" t="n">
        <f aca="false">C5*Computations!D19+C6*Computations!D20+C7*Computations!D21+C8*Computations!D22+C9*Computations!D23+C10*Computations!D24</f>
        <v>38.6264585758158</v>
      </c>
      <c r="D14" s="105" t="s">
        <v>22</v>
      </c>
    </row>
    <row r="15" customFormat="false" ht="16.5" hidden="false" customHeight="false" outlineLevel="0" collapsed="false">
      <c r="B15" s="105" t="s">
        <v>173</v>
      </c>
      <c r="C15" s="107" t="n">
        <f aca="false">C5*Computations!D25+C6*Computations!D26+C7*Computations!D27+C8*Computations!D28+IF(C4="VBATL =",C9*Computations!D29,0)</f>
        <v>0</v>
      </c>
      <c r="D15" s="105" t="s">
        <v>22</v>
      </c>
    </row>
    <row r="16" customFormat="false" ht="16.5" hidden="false" customHeight="false" outlineLevel="0" collapsed="false">
      <c r="B16" s="105" t="s">
        <v>174</v>
      </c>
      <c r="C16" s="106" t="n">
        <f aca="false">IF(C4="VBATL =",0,C9*Computations!D29)+C10*Computations!D30</f>
        <v>16.6264585758158</v>
      </c>
      <c r="D16" s="105" t="s">
        <v>22</v>
      </c>
    </row>
    <row r="17" customFormat="false" ht="16.5" hidden="false" customHeight="false" outlineLevel="0" collapsed="false">
      <c r="B17" s="105" t="s">
        <v>175</v>
      </c>
      <c r="C17" s="108" t="n">
        <f aca="false">C14*Parameters!C17</f>
        <v>127.467313300192</v>
      </c>
      <c r="D17" s="105" t="s">
        <v>176</v>
      </c>
    </row>
    <row r="18" customFormat="false" ht="16.5" hidden="false" customHeight="false" outlineLevel="0" collapsed="false">
      <c r="B18" s="105" t="s">
        <v>177</v>
      </c>
      <c r="C18" s="108" t="n">
        <f aca="false">C15*ABS('FwdActive Off-Hook Pdiss'!D2)</f>
        <v>0</v>
      </c>
      <c r="D18" s="105" t="s">
        <v>176</v>
      </c>
    </row>
    <row r="19" customFormat="false" ht="16.5" hidden="false" customHeight="false" outlineLevel="0" collapsed="false">
      <c r="B19" s="105" t="s">
        <v>178</v>
      </c>
      <c r="C19" s="108" t="n">
        <f aca="false">C16*ABS('FwdActive Off-Hook Pdiss'!D5)</f>
        <v>1014.21397312477</v>
      </c>
      <c r="D19" s="105" t="s">
        <v>176</v>
      </c>
    </row>
    <row r="20" customFormat="false" ht="15" hidden="false" customHeight="true" outlineLevel="0" collapsed="false">
      <c r="B20" s="105" t="s">
        <v>179</v>
      </c>
      <c r="C20" s="109" t="n">
        <f aca="false">SUM(C17:C19)</f>
        <v>1141.68128642496</v>
      </c>
      <c r="D20" s="105" t="s">
        <v>176</v>
      </c>
    </row>
    <row r="22" customFormat="false" ht="12.75" hidden="false" customHeight="false" outlineLevel="0" collapsed="false">
      <c r="B22" s="110" t="s">
        <v>180</v>
      </c>
    </row>
    <row r="23" customFormat="false" ht="12.75" hidden="false" customHeight="false" outlineLevel="0" collapsed="false">
      <c r="B23" s="111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21:41:40Z</dcterms:created>
  <dc:creator>Marius Goldenberg</dc:creator>
  <dc:description/>
  <dc:language>en-US</dc:language>
  <cp:lastModifiedBy>calaiz</cp:lastModifiedBy>
  <cp:lastPrinted>2003-02-17T17:37:36Z</cp:lastPrinted>
  <dcterms:modified xsi:type="dcterms:W3CDTF">2004-09-21T13:46:05Z</dcterms:modified>
  <cp:revision>0</cp:revision>
  <dc:subject/>
  <dc:title/>
</cp:coreProperties>
</file>